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Size class, cause</t>
  </si>
  <si>
    <t xml:space="preserve">FMU</t>
  </si>
  <si>
    <t xml:space="preserve">Average cost/acre</t>
  </si>
  <si>
    <t xml:space="preserve">Strategy/ICS level</t>
  </si>
  <si>
    <t xml:space="preserve">Example</t>
  </si>
  <si>
    <t xml:space="preserve">Cost/acre</t>
  </si>
  <si>
    <t xml:space="preserve">ABCD, human</t>
  </si>
  <si>
    <t xml:space="preserve">Protection</t>
  </si>
  <si>
    <t xml:space="preserve">Fire use, very limited actions</t>
  </si>
  <si>
    <t xml:space="preserve">Shingle Mill, Triple</t>
  </si>
  <si>
    <t xml:space="preserve">Front country</t>
  </si>
  <si>
    <t xml:space="preserve">Modified suppression, WFU with suppression action</t>
  </si>
  <si>
    <t xml:space="preserve">Kelley WFU, New Fork, Horse Creek (06), Granite Creek, Jim Creek</t>
  </si>
  <si>
    <t xml:space="preserve">Backcountry</t>
  </si>
  <si>
    <t xml:space="preserve">Full suppression/T2 team</t>
  </si>
  <si>
    <t xml:space="preserve">Saltlick Mtn, Battle Mtn, Middle, Hardscrabble, Horse Creek (07)</t>
  </si>
  <si>
    <t xml:space="preserve">Wilderness</t>
  </si>
  <si>
    <t xml:space="preserve">ABCD, lightning</t>
  </si>
  <si>
    <t xml:space="preserve">FIRECODE</t>
  </si>
  <si>
    <t xml:space="preserve">COMMENTS_M</t>
  </si>
  <si>
    <t xml:space="preserve">INCIDENTNA</t>
  </si>
  <si>
    <t xml:space="preserve">CAUSE</t>
  </si>
  <si>
    <t xml:space="preserve">SIZE_</t>
  </si>
  <si>
    <t xml:space="preserve">ACRES</t>
  </si>
  <si>
    <t xml:space="preserve">LAT</t>
  </si>
  <si>
    <t xml:space="preserve">LONG_</t>
  </si>
  <si>
    <t xml:space="preserve">DATE_TIME</t>
  </si>
  <si>
    <t xml:space="preserve">UNIT</t>
  </si>
  <si>
    <t xml:space="preserve">FS_EXP_TOT</t>
  </si>
  <si>
    <t xml:space="preserve">DOI_EXP_TO</t>
  </si>
  <si>
    <t xml:space="preserve">INCIDENT_T</t>
  </si>
  <si>
    <t xml:space="preserve">DP2G</t>
  </si>
  <si>
    <t xml:space="preserve">Type 2 team, rained, modified actio</t>
  </si>
  <si>
    <t xml:space="preserve">SALTLICK MTN</t>
  </si>
  <si>
    <t xml:space="preserve">F</t>
  </si>
  <si>
    <t xml:space="preserve">WY-BTF</t>
  </si>
  <si>
    <t xml:space="preserve">DY1T</t>
  </si>
  <si>
    <t xml:space="preserve">Fire Use, road access, some minor</t>
  </si>
  <si>
    <t xml:space="preserve">KELLEY WFU</t>
  </si>
  <si>
    <t xml:space="preserve">E</t>
  </si>
  <si>
    <t xml:space="preserve">C40S</t>
  </si>
  <si>
    <t xml:space="preserve">Type 3 fire,  abutted wilderness</t>
  </si>
  <si>
    <t xml:space="preserve">BATTLE MOUNTAIN</t>
  </si>
  <si>
    <t xml:space="preserve">ELG5</t>
  </si>
  <si>
    <t xml:space="preserve">Fire Use, some operations including</t>
  </si>
  <si>
    <t xml:space="preserve">SHINGLE MILL WFU</t>
  </si>
  <si>
    <t xml:space="preserve">DV6H</t>
  </si>
  <si>
    <t xml:space="preserve">Type 2 Team from Washington State</t>
  </si>
  <si>
    <t xml:space="preserve">MIDDLE</t>
  </si>
  <si>
    <t xml:space="preserve">DJ48</t>
  </si>
  <si>
    <t xml:space="preserve">Type 2 team, a couple of houses alo</t>
  </si>
  <si>
    <t xml:space="preserve">HORSE CREEK</t>
  </si>
  <si>
    <t xml:space="preserve">G</t>
  </si>
  <si>
    <t xml:space="preserve">B7QG</t>
  </si>
  <si>
    <t xml:space="preserve">Late season fire, very little activ</t>
  </si>
  <si>
    <t xml:space="preserve">TRIPLE</t>
  </si>
  <si>
    <t xml:space="preserve">DV2P</t>
  </si>
  <si>
    <t xml:space="preserve">Short type two team, mostly Type 3</t>
  </si>
  <si>
    <t xml:space="preserve">HARDSCRABBLE</t>
  </si>
  <si>
    <t xml:space="preserve">ED7D</t>
  </si>
  <si>
    <t xml:space="preserve">Wildfiore, herded into Bridger Wild</t>
  </si>
  <si>
    <t xml:space="preserve">NEW FORK</t>
  </si>
  <si>
    <t xml:space="preserve">C2VE</t>
  </si>
  <si>
    <t xml:space="preserve">This is just the WFU part before it</t>
  </si>
  <si>
    <t xml:space="preserve">PURDY WFU</t>
  </si>
  <si>
    <t xml:space="preserve">C4KD</t>
  </si>
  <si>
    <t xml:space="preserve">Wildfire, modified suppression, her</t>
  </si>
  <si>
    <t xml:space="preserve">DSR1</t>
  </si>
  <si>
    <t xml:space="preserve">Herded fire into Wilderness, limite</t>
  </si>
  <si>
    <t xml:space="preserve">GRANITE CREEK</t>
  </si>
  <si>
    <t xml:space="preserve">CY15</t>
  </si>
  <si>
    <t xml:space="preserve">Fire use, Weldons FMUT, moderate ho</t>
  </si>
  <si>
    <t xml:space="preserve">JIM CRE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0.28"/>
    <col collapsed="false" customWidth="true" hidden="false" outlineLevel="0" max="3" min="3" style="0" width="33.99"/>
    <col collapsed="false" customWidth="true" hidden="false" outlineLevel="0" max="4" min="4" style="1" width="24.85"/>
    <col collapsed="false" customWidth="true" hidden="false" outlineLevel="0" max="5" min="5" style="1" width="26.7"/>
    <col collapsed="false" customWidth="true" hidden="false" outlineLevel="0" max="6" min="6" style="0" width="32.41"/>
    <col collapsed="false" customWidth="true" hidden="false" outlineLevel="0" max="7" min="7" style="0" width="17.99"/>
    <col collapsed="false" customWidth="true" hidden="false" outlineLevel="0" max="10" min="10" style="0" width="13.41"/>
    <col collapsed="false" customWidth="true" hidden="false" outlineLevel="0" max="15" min="15" style="2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E1" s="6" t="s">
        <v>3</v>
      </c>
      <c r="F1" s="7" t="s">
        <v>4</v>
      </c>
      <c r="G1" s="8" t="s">
        <v>5</v>
      </c>
    </row>
    <row r="2" customFormat="false" ht="12.75" hidden="false" customHeight="false" outlineLevel="0" collapsed="false">
      <c r="A2" s="9" t="s">
        <v>6</v>
      </c>
      <c r="B2" s="10" t="s">
        <v>7</v>
      </c>
      <c r="C2" s="11" t="n">
        <v>11018</v>
      </c>
      <c r="E2" s="12" t="s">
        <v>8</v>
      </c>
      <c r="F2" s="13" t="s">
        <v>9</v>
      </c>
      <c r="G2" s="14" t="n">
        <f aca="false">AVERAGE(O17,O22)</f>
        <v>82.6200952835181</v>
      </c>
    </row>
    <row r="3" customFormat="false" ht="25.5" hidden="false" customHeight="false" outlineLevel="0" collapsed="false">
      <c r="A3" s="9"/>
      <c r="B3" s="10" t="s">
        <v>10</v>
      </c>
      <c r="C3" s="11" t="n">
        <v>21211</v>
      </c>
      <c r="E3" s="15" t="s">
        <v>11</v>
      </c>
      <c r="F3" s="13" t="s">
        <v>12</v>
      </c>
      <c r="G3" s="14" t="n">
        <f aca="false">AVERAGE(O15,O24,O28,O29,O30)</f>
        <v>206.071157852091</v>
      </c>
    </row>
    <row r="4" customFormat="false" ht="26.25" hidden="false" customHeight="false" outlineLevel="0" collapsed="false">
      <c r="A4" s="9"/>
      <c r="B4" s="10" t="s">
        <v>13</v>
      </c>
      <c r="C4" s="11" t="n">
        <v>23469</v>
      </c>
      <c r="E4" s="16" t="s">
        <v>14</v>
      </c>
      <c r="F4" s="17" t="s">
        <v>15</v>
      </c>
      <c r="G4" s="18" t="n">
        <f aca="false">AVERAGE(O12,O16,O18,O19,O23)</f>
        <v>655.091414468017</v>
      </c>
    </row>
    <row r="5" customFormat="false" ht="12.75" hidden="false" customHeight="false" outlineLevel="0" collapsed="false">
      <c r="A5" s="9"/>
      <c r="B5" s="10" t="s">
        <v>16</v>
      </c>
      <c r="C5" s="11" t="n">
        <v>11324</v>
      </c>
      <c r="F5" s="1"/>
    </row>
    <row r="6" customFormat="false" ht="13.5" hidden="false" customHeight="false" outlineLevel="0" collapsed="false">
      <c r="A6" s="19" t="s">
        <v>17</v>
      </c>
      <c r="B6" s="20"/>
      <c r="C6" s="21" t="n">
        <v>7176.46275529456</v>
      </c>
    </row>
    <row r="10" customFormat="false" ht="12.75" hidden="false" customHeight="false" outlineLevel="0" collapsed="false">
      <c r="B10" s="0" t="s">
        <v>18</v>
      </c>
      <c r="C10" s="0" t="s">
        <v>19</v>
      </c>
      <c r="D10" s="1" t="s">
        <v>20</v>
      </c>
      <c r="E10" s="1" t="s">
        <v>21</v>
      </c>
      <c r="F10" s="0" t="s">
        <v>22</v>
      </c>
      <c r="G10" s="0" t="s">
        <v>23</v>
      </c>
      <c r="H10" s="0" t="s">
        <v>24</v>
      </c>
      <c r="I10" s="0" t="s">
        <v>25</v>
      </c>
      <c r="J10" s="0" t="s">
        <v>26</v>
      </c>
      <c r="K10" s="0" t="s">
        <v>27</v>
      </c>
      <c r="L10" s="0" t="s">
        <v>28</v>
      </c>
      <c r="M10" s="0" t="s">
        <v>29</v>
      </c>
      <c r="N10" s="0" t="s">
        <v>30</v>
      </c>
      <c r="O10" s="2" t="s">
        <v>5</v>
      </c>
    </row>
    <row r="11" customFormat="false" ht="12.75" hidden="false" customHeight="false" outlineLevel="0" collapsed="false">
      <c r="A11" s="22" t="s">
        <v>7</v>
      </c>
    </row>
    <row r="12" customFormat="false" ht="12.75" hidden="false" customHeight="false" outlineLevel="0" collapsed="false">
      <c r="B12" s="0" t="s">
        <v>31</v>
      </c>
      <c r="C12" s="0" t="s">
        <v>32</v>
      </c>
      <c r="D12" s="1" t="s">
        <v>33</v>
      </c>
      <c r="E12" s="1" t="n">
        <v>9</v>
      </c>
      <c r="F12" s="0" t="s">
        <v>34</v>
      </c>
      <c r="G12" s="0" t="n">
        <v>2582</v>
      </c>
      <c r="H12" s="0" t="n">
        <v>43.2342</v>
      </c>
      <c r="I12" s="0" t="n">
        <v>-109.9417</v>
      </c>
      <c r="J12" s="23" t="n">
        <v>39274</v>
      </c>
      <c r="K12" s="0" t="s">
        <v>35</v>
      </c>
      <c r="L12" s="0" t="n">
        <v>1316971.27</v>
      </c>
      <c r="M12" s="0" t="n">
        <v>-157928.37</v>
      </c>
      <c r="N12" s="0" t="n">
        <v>1159042.9</v>
      </c>
      <c r="O12" s="24" t="n">
        <f aca="false">N12/G12</f>
        <v>448.89345468629</v>
      </c>
    </row>
    <row r="13" customFormat="false" ht="12.75" hidden="false" customHeight="false" outlineLevel="0" collapsed="false">
      <c r="J13" s="23"/>
    </row>
    <row r="14" customFormat="false" ht="12.75" hidden="false" customHeight="false" outlineLevel="0" collapsed="false">
      <c r="A14" s="25" t="s">
        <v>10</v>
      </c>
      <c r="B14" s="26"/>
    </row>
    <row r="15" customFormat="false" ht="12.75" hidden="false" customHeight="false" outlineLevel="0" collapsed="false">
      <c r="B15" s="0" t="s">
        <v>36</v>
      </c>
      <c r="C15" s="0" t="s">
        <v>37</v>
      </c>
      <c r="D15" s="1" t="s">
        <v>38</v>
      </c>
      <c r="E15" s="1" t="n">
        <v>1</v>
      </c>
      <c r="F15" s="0" t="s">
        <v>39</v>
      </c>
      <c r="G15" s="0" t="n">
        <v>375</v>
      </c>
      <c r="H15" s="0" t="n">
        <v>42.3558</v>
      </c>
      <c r="I15" s="0" t="n">
        <v>-110.7858</v>
      </c>
      <c r="J15" s="23" t="n">
        <v>39325</v>
      </c>
      <c r="K15" s="0" t="s">
        <v>35</v>
      </c>
      <c r="L15" s="0" t="n">
        <v>58959.66</v>
      </c>
      <c r="M15" s="0" t="n">
        <v>1869.26</v>
      </c>
      <c r="N15" s="0" t="n">
        <v>60828.92</v>
      </c>
      <c r="O15" s="27" t="n">
        <f aca="false">N15/G15</f>
        <v>162.210453333333</v>
      </c>
    </row>
    <row r="16" customFormat="false" ht="12.75" hidden="false" customHeight="false" outlineLevel="0" collapsed="false">
      <c r="B16" s="0" t="s">
        <v>40</v>
      </c>
      <c r="C16" s="0" t="s">
        <v>41</v>
      </c>
      <c r="D16" s="1" t="s">
        <v>42</v>
      </c>
      <c r="E16" s="1" t="n">
        <v>1</v>
      </c>
      <c r="F16" s="0" t="s">
        <v>34</v>
      </c>
      <c r="G16" s="0" t="n">
        <v>1370</v>
      </c>
      <c r="H16" s="0" t="n">
        <v>43.2897</v>
      </c>
      <c r="I16" s="0" t="n">
        <v>-109.9664</v>
      </c>
      <c r="J16" s="23" t="n">
        <v>38952</v>
      </c>
      <c r="K16" s="0" t="s">
        <v>35</v>
      </c>
      <c r="L16" s="0" t="n">
        <v>1581307.57</v>
      </c>
      <c r="M16" s="0" t="n">
        <v>154104.23</v>
      </c>
      <c r="N16" s="0" t="n">
        <v>1735411.8</v>
      </c>
      <c r="O16" s="24" t="n">
        <f aca="false">N16/G16</f>
        <v>1266.72394160584</v>
      </c>
    </row>
    <row r="17" customFormat="false" ht="12.75" hidden="false" customHeight="false" outlineLevel="0" collapsed="false">
      <c r="B17" s="0" t="s">
        <v>43</v>
      </c>
      <c r="C17" s="0" t="s">
        <v>44</v>
      </c>
      <c r="D17" s="1" t="s">
        <v>45</v>
      </c>
      <c r="E17" s="1" t="n">
        <v>1</v>
      </c>
      <c r="F17" s="0" t="s">
        <v>34</v>
      </c>
      <c r="G17" s="0" t="n">
        <v>1381</v>
      </c>
      <c r="H17" s="0" t="n">
        <v>42.2303</v>
      </c>
      <c r="I17" s="0" t="n">
        <v>-110.7056</v>
      </c>
      <c r="J17" s="23" t="n">
        <v>39710</v>
      </c>
      <c r="K17" s="0" t="s">
        <v>35</v>
      </c>
      <c r="L17" s="0" t="n">
        <v>92582.06</v>
      </c>
      <c r="M17" s="0" t="n">
        <v>368.4</v>
      </c>
      <c r="N17" s="0" t="n">
        <v>92950.46</v>
      </c>
      <c r="O17" s="28" t="n">
        <f aca="false">N17/G17</f>
        <v>67.3066328747285</v>
      </c>
    </row>
    <row r="18" customFormat="false" ht="12.75" hidden="false" customHeight="false" outlineLevel="0" collapsed="false">
      <c r="B18" s="0" t="s">
        <v>46</v>
      </c>
      <c r="C18" s="0" t="s">
        <v>47</v>
      </c>
      <c r="D18" s="1" t="s">
        <v>48</v>
      </c>
      <c r="E18" s="1" t="n">
        <v>1</v>
      </c>
      <c r="F18" s="0" t="s">
        <v>34</v>
      </c>
      <c r="G18" s="0" t="n">
        <v>2714</v>
      </c>
      <c r="H18" s="0" t="n">
        <v>43.1475</v>
      </c>
      <c r="I18" s="0" t="n">
        <v>-110.8639</v>
      </c>
      <c r="J18" s="23" t="n">
        <v>39306</v>
      </c>
      <c r="K18" s="0" t="s">
        <v>35</v>
      </c>
      <c r="L18" s="0" t="n">
        <v>967395.14</v>
      </c>
      <c r="M18" s="0" t="n">
        <v>459227.15</v>
      </c>
      <c r="N18" s="0" t="n">
        <v>1426622.29</v>
      </c>
      <c r="O18" s="24" t="n">
        <f aca="false">N18/G18</f>
        <v>525.653017686072</v>
      </c>
    </row>
    <row r="19" customFormat="false" ht="12.75" hidden="false" customHeight="false" outlineLevel="0" collapsed="false">
      <c r="B19" s="0" t="s">
        <v>49</v>
      </c>
      <c r="C19" s="0" t="s">
        <v>50</v>
      </c>
      <c r="D19" s="1" t="s">
        <v>51</v>
      </c>
      <c r="E19" s="1" t="n">
        <v>9</v>
      </c>
      <c r="F19" s="0" t="s">
        <v>52</v>
      </c>
      <c r="G19" s="0" t="n">
        <v>8590</v>
      </c>
      <c r="H19" s="0" t="n">
        <v>42.9311</v>
      </c>
      <c r="I19" s="0" t="n">
        <v>-110.48</v>
      </c>
      <c r="J19" s="23" t="n">
        <v>39254</v>
      </c>
      <c r="K19" s="0" t="s">
        <v>35</v>
      </c>
      <c r="L19" s="0" t="n">
        <v>3527027.88</v>
      </c>
      <c r="M19" s="0" t="n">
        <v>799167.73</v>
      </c>
      <c r="N19" s="0" t="n">
        <v>4326195.61</v>
      </c>
      <c r="O19" s="24" t="n">
        <f aca="false">N19/G19</f>
        <v>503.631619324796</v>
      </c>
    </row>
    <row r="20" customFormat="false" ht="12.75" hidden="false" customHeight="false" outlineLevel="0" collapsed="false">
      <c r="J20" s="23"/>
    </row>
    <row r="21" customFormat="false" ht="12.75" hidden="false" customHeight="false" outlineLevel="0" collapsed="false">
      <c r="A21" s="22" t="s">
        <v>13</v>
      </c>
    </row>
    <row r="22" customFormat="false" ht="12.75" hidden="false" customHeight="false" outlineLevel="0" collapsed="false">
      <c r="B22" s="0" t="s">
        <v>53</v>
      </c>
      <c r="C22" s="0" t="s">
        <v>54</v>
      </c>
      <c r="D22" s="1" t="s">
        <v>55</v>
      </c>
      <c r="E22" s="1" t="n">
        <v>4</v>
      </c>
      <c r="F22" s="0" t="s">
        <v>39</v>
      </c>
      <c r="G22" s="0" t="n">
        <v>520</v>
      </c>
      <c r="H22" s="0" t="n">
        <v>42.7797</v>
      </c>
      <c r="I22" s="0" t="n">
        <v>-110.5581</v>
      </c>
      <c r="J22" s="23" t="n">
        <v>38627</v>
      </c>
      <c r="K22" s="0" t="s">
        <v>35</v>
      </c>
      <c r="L22" s="0" t="n">
        <v>50659.21</v>
      </c>
      <c r="M22" s="0" t="n">
        <v>266.24</v>
      </c>
      <c r="N22" s="0" t="n">
        <v>50925.45</v>
      </c>
      <c r="O22" s="28" t="n">
        <f aca="false">N22/G22</f>
        <v>97.9335576923077</v>
      </c>
    </row>
    <row r="23" customFormat="false" ht="12.75" hidden="false" customHeight="false" outlineLevel="0" collapsed="false">
      <c r="B23" s="0" t="s">
        <v>56</v>
      </c>
      <c r="C23" s="0" t="s">
        <v>57</v>
      </c>
      <c r="D23" s="1" t="s">
        <v>58</v>
      </c>
      <c r="E23" s="1" t="n">
        <v>1</v>
      </c>
      <c r="F23" s="0" t="s">
        <v>34</v>
      </c>
      <c r="G23" s="0" t="n">
        <v>3074</v>
      </c>
      <c r="H23" s="0" t="n">
        <v>43.6708</v>
      </c>
      <c r="I23" s="0" t="n">
        <v>-110.1206</v>
      </c>
      <c r="J23" s="23" t="n">
        <v>39304</v>
      </c>
      <c r="K23" s="0" t="s">
        <v>35</v>
      </c>
      <c r="L23" s="0" t="n">
        <v>1205201.86</v>
      </c>
      <c r="M23" s="0" t="n">
        <v>425724.33</v>
      </c>
      <c r="N23" s="0" t="n">
        <v>1630926.19</v>
      </c>
      <c r="O23" s="24" t="n">
        <f aca="false">N23/G23</f>
        <v>530.555039037085</v>
      </c>
    </row>
    <row r="24" customFormat="false" ht="12.75" hidden="false" customHeight="false" outlineLevel="0" collapsed="false">
      <c r="B24" s="0" t="s">
        <v>59</v>
      </c>
      <c r="C24" s="0" t="s">
        <v>60</v>
      </c>
      <c r="D24" s="1" t="s">
        <v>61</v>
      </c>
      <c r="E24" s="1" t="n">
        <v>4</v>
      </c>
      <c r="F24" s="0" t="s">
        <v>52</v>
      </c>
      <c r="G24" s="0" t="n">
        <v>15089</v>
      </c>
      <c r="H24" s="0" t="n">
        <v>43.1083</v>
      </c>
      <c r="I24" s="0" t="n">
        <v>-109.9128</v>
      </c>
      <c r="J24" s="23" t="n">
        <v>39658</v>
      </c>
      <c r="K24" s="0" t="s">
        <v>35</v>
      </c>
      <c r="L24" s="0" t="n">
        <v>1869821.79</v>
      </c>
      <c r="M24" s="0" t="n">
        <v>697761.02</v>
      </c>
      <c r="N24" s="0" t="n">
        <v>2567582.81</v>
      </c>
      <c r="O24" s="29" t="n">
        <f aca="false">N24/G24</f>
        <v>170.162556166744</v>
      </c>
    </row>
    <row r="25" customFormat="false" ht="12.75" hidden="false" customHeight="false" outlineLevel="0" collapsed="false">
      <c r="B25" s="0" t="s">
        <v>62</v>
      </c>
      <c r="C25" s="0" t="s">
        <v>63</v>
      </c>
      <c r="D25" s="1" t="s">
        <v>64</v>
      </c>
      <c r="E25" s="1" t="n">
        <v>1</v>
      </c>
      <c r="F25" s="0" t="s">
        <v>52</v>
      </c>
      <c r="G25" s="0" t="n">
        <v>16906</v>
      </c>
      <c r="H25" s="0" t="n">
        <v>43.5731</v>
      </c>
      <c r="I25" s="0" t="n">
        <v>-110.1406</v>
      </c>
      <c r="J25" s="23" t="n">
        <v>38935</v>
      </c>
      <c r="K25" s="0" t="s">
        <v>35</v>
      </c>
      <c r="L25" s="0" t="n">
        <v>-95193.58</v>
      </c>
      <c r="M25" s="0" t="n">
        <v>121796.91</v>
      </c>
      <c r="N25" s="0" t="n">
        <v>26603.33</v>
      </c>
      <c r="O25" s="2" t="n">
        <f aca="false">N25/G25</f>
        <v>1.57360286288892</v>
      </c>
    </row>
    <row r="27" customFormat="false" ht="12.75" hidden="false" customHeight="false" outlineLevel="0" collapsed="false">
      <c r="A27" s="22" t="s">
        <v>16</v>
      </c>
    </row>
    <row r="28" customFormat="false" ht="12.75" hidden="false" customHeight="false" outlineLevel="0" collapsed="false">
      <c r="B28" s="0" t="s">
        <v>65</v>
      </c>
      <c r="C28" s="0" t="s">
        <v>66</v>
      </c>
      <c r="D28" s="1" t="s">
        <v>51</v>
      </c>
      <c r="E28" s="1" t="n">
        <v>1</v>
      </c>
      <c r="F28" s="0" t="s">
        <v>39</v>
      </c>
      <c r="G28" s="0" t="n">
        <v>703</v>
      </c>
      <c r="H28" s="0" t="n">
        <v>43.3481</v>
      </c>
      <c r="I28" s="0" t="n">
        <v>-110.6208</v>
      </c>
      <c r="J28" s="23" t="n">
        <v>38948</v>
      </c>
      <c r="K28" s="0" t="s">
        <v>35</v>
      </c>
      <c r="L28" s="0" t="n">
        <v>88376.91</v>
      </c>
      <c r="M28" s="0" t="n">
        <v>20187.58</v>
      </c>
      <c r="N28" s="0" t="n">
        <v>108564.49</v>
      </c>
      <c r="O28" s="29" t="n">
        <f aca="false">N28/G28</f>
        <v>154.430284495021</v>
      </c>
    </row>
    <row r="29" customFormat="false" ht="12.75" hidden="false" customHeight="false" outlineLevel="0" collapsed="false">
      <c r="B29" s="0" t="s">
        <v>67</v>
      </c>
      <c r="C29" s="0" t="s">
        <v>68</v>
      </c>
      <c r="D29" s="1" t="s">
        <v>69</v>
      </c>
      <c r="E29" s="1" t="n">
        <v>1</v>
      </c>
      <c r="F29" s="0" t="s">
        <v>34</v>
      </c>
      <c r="G29" s="0" t="n">
        <v>1742</v>
      </c>
      <c r="H29" s="0" t="n">
        <v>43.3986</v>
      </c>
      <c r="I29" s="0" t="n">
        <v>-110.4489</v>
      </c>
      <c r="J29" s="23" t="n">
        <v>39283</v>
      </c>
      <c r="K29" s="0" t="s">
        <v>35</v>
      </c>
      <c r="L29" s="0" t="n">
        <v>278049.45</v>
      </c>
      <c r="M29" s="0" t="n">
        <v>87406.93</v>
      </c>
      <c r="N29" s="0" t="n">
        <v>365456.38</v>
      </c>
      <c r="O29" s="29" t="n">
        <f aca="false">N29/G29</f>
        <v>209.791262916188</v>
      </c>
    </row>
    <row r="30" customFormat="false" ht="12.75" hidden="false" customHeight="false" outlineLevel="0" collapsed="false">
      <c r="B30" s="0" t="s">
        <v>70</v>
      </c>
      <c r="C30" s="0" t="s">
        <v>71</v>
      </c>
      <c r="D30" s="1" t="s">
        <v>72</v>
      </c>
      <c r="E30" s="1" t="n">
        <v>1</v>
      </c>
      <c r="F30" s="0" t="s">
        <v>34</v>
      </c>
      <c r="G30" s="0" t="n">
        <v>3895</v>
      </c>
      <c r="H30" s="0" t="n">
        <v>43.1975</v>
      </c>
      <c r="I30" s="0" t="n">
        <v>-109.9233</v>
      </c>
      <c r="J30" s="23" t="n">
        <v>38913</v>
      </c>
      <c r="K30" s="0" t="s">
        <v>35</v>
      </c>
      <c r="L30" s="0" t="n">
        <v>-117575.75</v>
      </c>
      <c r="M30" s="0" t="n">
        <v>214689.05</v>
      </c>
      <c r="N30" s="0" t="n">
        <v>1300000</v>
      </c>
      <c r="O30" s="29" t="n">
        <f aca="false">N30/G30</f>
        <v>333.761232349166</v>
      </c>
    </row>
  </sheetData>
  <mergeCells count="1">
    <mergeCell ref="A2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19:09:39Z</dcterms:created>
  <dc:creator>Martha A Williamson</dc:creator>
  <dc:description/>
  <dc:language>en-US</dc:language>
  <cp:lastModifiedBy>Martha A Williamson</cp:lastModifiedBy>
  <dcterms:modified xsi:type="dcterms:W3CDTF">2009-06-15T14:24:40Z</dcterms:modified>
  <cp:revision>0</cp:revision>
  <dc:subject/>
  <dc:title/>
</cp:coreProperties>
</file>