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ildfires" sheetId="1" state="visible" r:id="rId2"/>
    <sheet name="RX" sheetId="2" state="visible" r:id="rId3"/>
    <sheet name="Summary" sheetId="3" state="visible" r:id="rId4"/>
    <sheet name="Fire History" sheetId="4" state="visible" r:id="rId5"/>
    <sheet name="BLM State Office" sheetId="5" state="visible" r:id="rId6"/>
  </sheets>
  <definedNames>
    <definedName function="false" hidden="true" localSheetId="1" name="_xlnm._FilterDatabase" vbProcedure="false">RX!$A$2:$K$3</definedName>
    <definedName function="false" hidden="true" localSheetId="0" name="_xlnm._FilterDatabase" vbProcedure="false">Wildfires!$A$2:$AB$145</definedName>
    <definedName function="false" hidden="false" localSheetId="0" name="Z_6408202D_7D93_40F1_8D13_8B1DEC09EFAB__wvu_FilterData" vbProcedure="false">Wildfires!$A$2:$AA$97</definedName>
    <definedName function="false" hidden="false" localSheetId="0" name="Z_6408202D_7D93_40F1_8D13_8B1DEC09EFAB__wvu_Rows" vbProcedure="false">#REF!</definedName>
    <definedName function="false" hidden="false" localSheetId="0" name="Z_724CEF54_B001_4BBA_8652_7CD1A76EC9E2__wvu_FilterData" vbProcedure="false">Wildfires!$A$2:$AA$97</definedName>
    <definedName function="false" hidden="false" localSheetId="0" name="Z_724CEF54_B001_4BBA_8652_7CD1A76EC9E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Enter the code for the agency at the point of origin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
IDS
CUX
L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0</xdr:row>
                <xdr:rowOff>51</xdr:rowOff>
              </xdr:from>
              <xdr:to>
                <xdr:col>6</xdr:col>
                <xdr:colOff>52</xdr:colOff>
                <xdr:row>4</xdr:row>
                <xdr:rowOff>5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i val="true"/>
            <sz val="8"/>
            <color rgb="FF000000"/>
            <rFont val="Tahoma"/>
            <family val="2"/>
          </rPr>
          <t xml:space="preserve">Enter the code for the FS District, BLM Field Office, State, or County at the point of origin. 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 - Salmon Field Office
CH - Challis Field Office
IFD (Used for all IFD Pile Burns)
CUX - Custer County
LEX - Lemhi County
IDS - Idaho 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51</xdr:rowOff>
              </xdr:from>
              <xdr:to>
                <xdr:col>9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</xdr:row>
                <xdr:rowOff>3</xdr:rowOff>
              </xdr:from>
              <xdr:to>
                <xdr:col>13</xdr:col>
                <xdr:colOff>20</xdr:colOff>
                <xdr:row>12</xdr:row>
                <xdr:rowOff>23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A - 0-.25
B - .25-&lt;10
C - 10-&lt;100
D - 100-&lt;300
E - 300--&lt;1000
F - 1000-&lt;5000
G - 5000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0</xdr:row>
                <xdr:rowOff>51</xdr:rowOff>
              </xdr:from>
              <xdr:to>
                <xdr:col>16</xdr:col>
                <xdr:colOff>1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9</xdr:rowOff>
              </xdr:from>
              <xdr:to>
                <xdr:col>8</xdr:col>
                <xdr:colOff>10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
CH
IFD (Used for all IFD Pile Bur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9</xdr:rowOff>
              </xdr:from>
              <xdr:to>
                <xdr:col>24</xdr:col>
                <xdr:colOff>20</xdr:colOff>
                <xdr:row>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243">
  <si>
    <t xml:space="preserve">2014 Year-to-Date Fires</t>
  </si>
  <si>
    <t xml:space="preserve">Fire and acreage summary</t>
  </si>
  <si>
    <t xml:space="preserve">Date</t>
  </si>
  <si>
    <t xml:space="preserve">Fire Name</t>
  </si>
  <si>
    <t xml:space="preserve">Incident #</t>
  </si>
  <si>
    <t xml:space="preserve">Fire Number</t>
  </si>
  <si>
    <t xml:space="preserve">Agency</t>
  </si>
  <si>
    <t xml:space="preserve">SCF SO Fire #</t>
  </si>
  <si>
    <t xml:space="preserve">Sub-Unit</t>
  </si>
  <si>
    <t xml:space="preserve">SCF District Fire #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Total Acres</t>
  </si>
  <si>
    <t xml:space="preserve">FS</t>
  </si>
  <si>
    <t xml:space="preserve">IFD</t>
  </si>
  <si>
    <t xml:space="preserve">IDS</t>
  </si>
  <si>
    <t xml:space="preserve">CUX</t>
  </si>
  <si>
    <t xml:space="preserve">LEX</t>
  </si>
  <si>
    <t xml:space="preserve">Size Class</t>
  </si>
  <si>
    <t xml:space="preserve">Cmplexity</t>
  </si>
  <si>
    <t xml:space="preserve">Cause</t>
  </si>
  <si>
    <t xml:space="preserve">Status/ Out Date</t>
  </si>
  <si>
    <t xml:space="preserve">Fire Report Done</t>
  </si>
  <si>
    <t xml:space="preserve">by Protection and Ownership for EGBCC SIT Report</t>
  </si>
  <si>
    <t xml:space="preserve">Legal</t>
  </si>
  <si>
    <t xml:space="preserve">Latitude</t>
  </si>
  <si>
    <t xml:space="preserve">Longitude</t>
  </si>
  <si>
    <t xml:space="preserve">Acres</t>
  </si>
  <si>
    <t xml:space="preserve">Protection</t>
  </si>
  <si>
    <t xml:space="preserve">Human Fires</t>
  </si>
  <si>
    <t xml:space="preserve">Lightning Fires</t>
  </si>
  <si>
    <t xml:space="preserve">SCF Human Acres</t>
  </si>
  <si>
    <t xml:space="preserve">SCF Lightning Acres</t>
  </si>
  <si>
    <t xml:space="preserve">BLM  Human Acres</t>
  </si>
  <si>
    <t xml:space="preserve">BLM Lightning Acres</t>
  </si>
  <si>
    <t xml:space="preserve">IDS Human Acres</t>
  </si>
  <si>
    <t xml:space="preserve">IDS Lightning</t>
  </si>
  <si>
    <t xml:space="preserve">CUX Private Human Acres</t>
  </si>
  <si>
    <t xml:space="preserve">CUX Private Lightning Acres</t>
  </si>
  <si>
    <t xml:space="preserve">LEX Private Human Acres</t>
  </si>
  <si>
    <t xml:space="preserve">LEX Private Lightning Acres</t>
  </si>
  <si>
    <t xml:space="preserve">Total Human Acres by Protection</t>
  </si>
  <si>
    <t xml:space="preserve">Total Lightning Acres by Protection</t>
  </si>
  <si>
    <t xml:space="preserve">Total Acres by Protection</t>
  </si>
  <si>
    <t xml:space="preserve">Cadegan</t>
  </si>
  <si>
    <t xml:space="preserve">P4H2KZ</t>
  </si>
  <si>
    <t xml:space="preserve">SCF</t>
  </si>
  <si>
    <t xml:space="preserve">D7-NF</t>
  </si>
  <si>
    <t xml:space="preserve">24N</t>
  </si>
  <si>
    <t xml:space="preserve">19E</t>
  </si>
  <si>
    <t xml:space="preserve">B</t>
  </si>
  <si>
    <t xml:space="preserve">H</t>
  </si>
  <si>
    <t xml:space="preserve">Yes</t>
  </si>
  <si>
    <t xml:space="preserve">Island</t>
  </si>
  <si>
    <t xml:space="preserve">PDH3BL</t>
  </si>
  <si>
    <t xml:space="preserve">NA</t>
  </si>
  <si>
    <t xml:space="preserve">SM</t>
  </si>
  <si>
    <t xml:space="preserve">22N</t>
  </si>
  <si>
    <t xml:space="preserve">22E</t>
  </si>
  <si>
    <t xml:space="preserve">Indian</t>
  </si>
  <si>
    <t xml:space="preserve">P4EKW8</t>
  </si>
  <si>
    <t xml:space="preserve">D6-MF</t>
  </si>
  <si>
    <t xml:space="preserve">17N</t>
  </si>
  <si>
    <t xml:space="preserve">11E</t>
  </si>
  <si>
    <t xml:space="preserve">A</t>
  </si>
  <si>
    <t xml:space="preserve">L</t>
  </si>
  <si>
    <t xml:space="preserve">Williams</t>
  </si>
  <si>
    <t xml:space="preserve">P4H5F5</t>
  </si>
  <si>
    <t xml:space="preserve">D1-SC</t>
  </si>
  <si>
    <t xml:space="preserve">20N  </t>
  </si>
  <si>
    <t xml:space="preserve">20E</t>
  </si>
  <si>
    <t xml:space="preserve">4th of July assist</t>
  </si>
  <si>
    <t xml:space="preserve">PNH5JT</t>
  </si>
  <si>
    <t xml:space="preserve">Peach</t>
  </si>
  <si>
    <t xml:space="preserve">P4H6DS</t>
  </si>
  <si>
    <t xml:space="preserve">D2-CH</t>
  </si>
  <si>
    <t xml:space="preserve">12N</t>
  </si>
  <si>
    <t xml:space="preserve">15E</t>
  </si>
  <si>
    <t xml:space="preserve">Sub Total</t>
  </si>
  <si>
    <t xml:space="preserve">Buster</t>
  </si>
  <si>
    <t xml:space="preserve">Total</t>
  </si>
  <si>
    <t xml:space="preserve">Silverlead</t>
  </si>
  <si>
    <t xml:space="preserve">25N</t>
  </si>
  <si>
    <t xml:space="preserve">21E</t>
  </si>
  <si>
    <t xml:space="preserve">Iron</t>
  </si>
  <si>
    <t xml:space="preserve">19N</t>
  </si>
  <si>
    <t xml:space="preserve">SCF District Summary</t>
  </si>
  <si>
    <t xml:space="preserve">Pine</t>
  </si>
  <si>
    <t xml:space="preserve">by Protection and Ownership</t>
  </si>
  <si>
    <t xml:space="preserve">Hale</t>
  </si>
  <si>
    <t xml:space="preserve">Jerry</t>
  </si>
  <si>
    <t xml:space="preserve">P4H6VF</t>
  </si>
  <si>
    <t xml:space="preserve">Cliff</t>
  </si>
  <si>
    <t xml:space="preserve">D4-LR</t>
  </si>
  <si>
    <t xml:space="preserve">6N</t>
  </si>
  <si>
    <t xml:space="preserve">23E</t>
  </si>
  <si>
    <t xml:space="preserve">D1SC</t>
  </si>
  <si>
    <t xml:space="preserve">Kenny</t>
  </si>
  <si>
    <t xml:space="preserve">D8-LD</t>
  </si>
  <si>
    <t xml:space="preserve">21N</t>
  </si>
  <si>
    <t xml:space="preserve">24E</t>
  </si>
  <si>
    <t xml:space="preserve">D2CH</t>
  </si>
  <si>
    <t xml:space="preserve">Warm springs</t>
  </si>
  <si>
    <t xml:space="preserve">10E</t>
  </si>
  <si>
    <t xml:space="preserve">D3YF</t>
  </si>
  <si>
    <t xml:space="preserve">Dugout</t>
  </si>
  <si>
    <t xml:space="preserve">PDH9ED</t>
  </si>
  <si>
    <t xml:space="preserve">D4LR</t>
  </si>
  <si>
    <t xml:space="preserve">Seafoam</t>
  </si>
  <si>
    <t xml:space="preserve">14N</t>
  </si>
  <si>
    <t xml:space="preserve">D6MF</t>
  </si>
  <si>
    <t xml:space="preserve">Elk</t>
  </si>
  <si>
    <t xml:space="preserve">8E</t>
  </si>
  <si>
    <t xml:space="preserve">D7NF</t>
  </si>
  <si>
    <t xml:space="preserve">Hayden</t>
  </si>
  <si>
    <t xml:space="preserve">D8LD</t>
  </si>
  <si>
    <t xml:space="preserve">Willow</t>
  </si>
  <si>
    <t xml:space="preserve">17E</t>
  </si>
  <si>
    <t xml:space="preserve">Porter</t>
  </si>
  <si>
    <t xml:space="preserve">13N</t>
  </si>
  <si>
    <t xml:space="preserve">West Iron</t>
  </si>
  <si>
    <t xml:space="preserve">Goat</t>
  </si>
  <si>
    <t xml:space="preserve">16E</t>
  </si>
  <si>
    <t xml:space="preserve">D</t>
  </si>
  <si>
    <t xml:space="preserve">BLM Salmon and Challis Field Office Summary</t>
  </si>
  <si>
    <t xml:space="preserve">Jack</t>
  </si>
  <si>
    <t xml:space="preserve">Yellowjacket</t>
  </si>
  <si>
    <t xml:space="preserve">Cow</t>
  </si>
  <si>
    <t xml:space="preserve">C</t>
  </si>
  <si>
    <t xml:space="preserve">Bell</t>
  </si>
  <si>
    <t xml:space="preserve">10N</t>
  </si>
  <si>
    <t xml:space="preserve">27E</t>
  </si>
  <si>
    <t xml:space="preserve">Capehorn</t>
  </si>
  <si>
    <t xml:space="preserve">CH</t>
  </si>
  <si>
    <t xml:space="preserve">Lt Rapid</t>
  </si>
  <si>
    <t xml:space="preserve">23N</t>
  </si>
  <si>
    <t xml:space="preserve">Subtotal</t>
  </si>
  <si>
    <t xml:space="preserve">Sawlog</t>
  </si>
  <si>
    <t xml:space="preserve">Total Fires</t>
  </si>
  <si>
    <t xml:space="preserve">Fountain</t>
  </si>
  <si>
    <t xml:space="preserve">K Mountain</t>
  </si>
  <si>
    <t xml:space="preserve">Hot Springs</t>
  </si>
  <si>
    <t xml:space="preserve">18E</t>
  </si>
  <si>
    <t xml:space="preserve">Battleax</t>
  </si>
  <si>
    <t xml:space="preserve">Wire</t>
  </si>
  <si>
    <t xml:space="preserve">Woodtick</t>
  </si>
  <si>
    <t xml:space="preserve">Big Creek</t>
  </si>
  <si>
    <t xml:space="preserve">Ditch</t>
  </si>
  <si>
    <t xml:space="preserve">PDJCE4</t>
  </si>
  <si>
    <t xml:space="preserve">East Boulder</t>
  </si>
  <si>
    <t xml:space="preserve">Cyanide</t>
  </si>
  <si>
    <t xml:space="preserve">26N</t>
  </si>
  <si>
    <t xml:space="preserve">Warm spring</t>
  </si>
  <si>
    <t xml:space="preserve">18N</t>
  </si>
  <si>
    <t xml:space="preserve">West </t>
  </si>
  <si>
    <t xml:space="preserve">PDJE11</t>
  </si>
  <si>
    <t xml:space="preserve">Vine</t>
  </si>
  <si>
    <t xml:space="preserve">27N</t>
  </si>
  <si>
    <t xml:space="preserve">Sheep</t>
  </si>
  <si>
    <t xml:space="preserve">P4JFM7</t>
  </si>
  <si>
    <t xml:space="preserve">Bartlett</t>
  </si>
  <si>
    <t xml:space="preserve">P4JFX3</t>
  </si>
  <si>
    <t xml:space="preserve">7N</t>
  </si>
  <si>
    <t xml:space="preserve">Village</t>
  </si>
  <si>
    <t xml:space="preserve">P4JF1K</t>
  </si>
  <si>
    <t xml:space="preserve">Upper Hardan</t>
  </si>
  <si>
    <t xml:space="preserve">P4JF1R</t>
  </si>
  <si>
    <t xml:space="preserve">11N</t>
  </si>
  <si>
    <t xml:space="preserve">14E</t>
  </si>
  <si>
    <t xml:space="preserve">Marshall Creek</t>
  </si>
  <si>
    <t xml:space="preserve">P4JF1Q</t>
  </si>
  <si>
    <t xml:space="preserve">Hull</t>
  </si>
  <si>
    <t xml:space="preserve">P4JG45</t>
  </si>
  <si>
    <t xml:space="preserve">2014 Year-to-Date rx Fires</t>
  </si>
  <si>
    <t xml:space="preserve">RX Totals</t>
  </si>
  <si>
    <t xml:space="preserve">RX Summary</t>
  </si>
  <si>
    <t xml:space="preserve">Complexity</t>
  </si>
  <si>
    <t xml:space="preserve">EGBCC SIT Report</t>
  </si>
  <si>
    <t xml:space="preserve">SCF District </t>
  </si>
  <si>
    <t xml:space="preserve">BLM Field Office</t>
  </si>
  <si>
    <t xml:space="preserve">RX Fires</t>
  </si>
  <si>
    <t xml:space="preserve">USFS Pile Burnning</t>
  </si>
  <si>
    <t xml:space="preserve">WFHF13</t>
  </si>
  <si>
    <t xml:space="preserve">Dewitt Annie Roonie</t>
  </si>
  <si>
    <t xml:space="preserve">Williams Restoration</t>
  </si>
  <si>
    <t xml:space="preserve">Slide Hunter</t>
  </si>
  <si>
    <t xml:space="preserve">Gibbonsville</t>
  </si>
  <si>
    <t xml:space="preserve">White Knob</t>
  </si>
  <si>
    <t xml:space="preserve">Ransack</t>
  </si>
  <si>
    <t xml:space="preserve">Morgan Creek </t>
  </si>
  <si>
    <t xml:space="preserve">SCF Piles</t>
  </si>
  <si>
    <t xml:space="preserve">Hughes Creek</t>
  </si>
  <si>
    <t xml:space="preserve">IFD Piles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40 Year 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4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2014 Central Idaho Fire Statistics</t>
  </si>
  <si>
    <t xml:space="preserve">DATE</t>
  </si>
  <si>
    <t xml:space="preserve">FIRE        CODE</t>
  </si>
  <si>
    <t xml:space="preserve">FIRE NAME</t>
  </si>
  <si>
    <t xml:space="preserve">CAUSE</t>
  </si>
  <si>
    <t xml:space="preserve">ORIGIN LOCATION</t>
  </si>
  <si>
    <t xml:space="preserve">ORIGIN OWNER</t>
  </si>
  <si>
    <t xml:space="preserve">OWNERSHIP ACRES</t>
  </si>
  <si>
    <t xml:space="preserve">LEGAL</t>
  </si>
  <si>
    <t xml:space="preserve">LAT        DDMMSS</t>
  </si>
  <si>
    <t xml:space="preserve">LONG                  DDMMSS</t>
  </si>
  <si>
    <t xml:space="preserve">TOTAL</t>
  </si>
  <si>
    <t xml:space="preserve">BLM</t>
  </si>
  <si>
    <t xml:space="preserve">USFS</t>
  </si>
  <si>
    <t xml:space="preserve">IDL</t>
  </si>
  <si>
    <t xml:space="preserve">PRIVATE</t>
  </si>
  <si>
    <t xml:space="preserve">FWS</t>
  </si>
  <si>
    <t xml:space="preserve">MILITARY</t>
  </si>
  <si>
    <t xml:space="preserve">BOR</t>
  </si>
  <si>
    <t xml:space="preserve">NPS</t>
  </si>
  <si>
    <t xml:space="preserve">STATE PARKS</t>
  </si>
  <si>
    <t xml:space="preserve">INL</t>
  </si>
  <si>
    <t xml:space="preserve">BIA</t>
  </si>
  <si>
    <t xml:space="preserve">RFD ASSIST</t>
  </si>
  <si>
    <t xml:space="preserve">FED/ST    ASSIST</t>
  </si>
  <si>
    <t xml:space="preserve">TOTAL ACRES BY OWNERSHIP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m/d;@"/>
    <numFmt numFmtId="167" formatCode="General"/>
    <numFmt numFmtId="168" formatCode="#,##0.00"/>
    <numFmt numFmtId="169" formatCode="#,##0"/>
    <numFmt numFmtId="170" formatCode="[$-409]d\-mmm"/>
    <numFmt numFmtId="171" formatCode="0.00"/>
    <numFmt numFmtId="172" formatCode="0"/>
    <numFmt numFmtId="173" formatCode="mm/d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stellar"/>
      <family val="1"/>
    </font>
    <font>
      <sz val="12"/>
      <color rgb="FF339966"/>
      <name val="Castellar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2"/>
      <color rgb="FF000000"/>
      <name val="Castellar"/>
      <family val="1"/>
    </font>
    <font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Castellar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/>
      <bottom/>
      <diagonal/>
    </border>
    <border diagonalUp="false" diagonalDown="false">
      <left style="medium">
        <color rgb="FF0080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6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18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top" textRotation="180" wrapText="true" indent="0" shrinkToFit="false"/>
      <protection locked="false" hidden="false"/>
    </xf>
    <xf numFmtId="164" fontId="20" fillId="3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4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3" topLeftCell="A48" activePane="bottomLeft" state="frozen"/>
      <selection pane="topLeft" activeCell="A1" activeCellId="0" sqref="A1"/>
      <selection pane="bottomLeft" activeCell="AA52" activeCellId="0" sqref="AA52"/>
    </sheetView>
  </sheetViews>
  <sheetFormatPr defaultColWidth="9.1015625" defaultRowHeight="44.2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2.1"/>
    <col collapsed="false" customWidth="true" hidden="false" outlineLevel="0" max="3" min="3" style="1" width="11.55"/>
    <col collapsed="false" customWidth="true" hidden="false" outlineLevel="0" max="4" min="4" style="2" width="10.1"/>
    <col collapsed="false" customWidth="true" hidden="false" outlineLevel="0" max="5" min="5" style="1" width="13.99"/>
    <col collapsed="false" customWidth="true" hidden="false" outlineLevel="0" max="6" min="6" style="2" width="3.66"/>
    <col collapsed="false" customWidth="true" hidden="false" outlineLevel="0" max="7" min="7" style="1" width="10.1"/>
    <col collapsed="false" customWidth="true" hidden="false" outlineLevel="0" max="8" min="8" style="2" width="3.66"/>
    <col collapsed="false" customWidth="true" hidden="false" outlineLevel="0" max="11" min="9" style="1" width="10.1"/>
    <col collapsed="false" customWidth="true" hidden="false" outlineLevel="0" max="17" min="12" style="2" width="10.1"/>
    <col collapsed="false" customWidth="true" hidden="false" outlineLevel="0" max="18" min="18" style="1" width="13.33"/>
    <col collapsed="false" customWidth="true" hidden="false" outlineLevel="0" max="19" min="19" style="3" width="13.33"/>
    <col collapsed="false" customWidth="true" hidden="false" outlineLevel="0" max="20" min="20" style="4" width="5.32"/>
    <col collapsed="false" customWidth="true" hidden="false" outlineLevel="0" max="21" min="21" style="5" width="4.66"/>
    <col collapsed="false" customWidth="true" hidden="false" outlineLevel="0" max="22" min="22" style="6" width="4.66"/>
    <col collapsed="false" customWidth="true" hidden="false" outlineLevel="0" max="23" min="23" style="6" width="5.32"/>
    <col collapsed="false" customWidth="true" hidden="false" outlineLevel="0" max="24" min="24" style="2" width="5.66"/>
    <col collapsed="false" customWidth="true" hidden="false" outlineLevel="0" max="25" min="25" style="1" width="5.87"/>
    <col collapsed="false" customWidth="true" hidden="false" outlineLevel="0" max="26" min="26" style="2" width="5.87"/>
    <col collapsed="false" customWidth="true" hidden="false" outlineLevel="0" max="27" min="27" style="1" width="10.55"/>
    <col collapsed="false" customWidth="true" hidden="false" outlineLevel="0" max="28" min="28" style="2" width="11.99"/>
    <col collapsed="false" customWidth="true" hidden="true" outlineLevel="0" max="29" min="29" style="7" width="8.43"/>
    <col collapsed="false" customWidth="true" hidden="true" outlineLevel="0" max="30" min="30" style="7" width="7.88"/>
    <col collapsed="false" customWidth="true" hidden="true" outlineLevel="0" max="31" min="31" style="2" width="7.88"/>
    <col collapsed="false" customWidth="true" hidden="true" outlineLevel="0" max="32" min="32" style="2" width="10.43"/>
    <col collapsed="false" customWidth="true" hidden="true" outlineLevel="0" max="45" min="33" style="2" width="9.66"/>
    <col collapsed="false" customWidth="false" hidden="true" outlineLevel="0" max="47" min="46" style="2" width="9.1"/>
    <col collapsed="false" customWidth="true" hidden="true" outlineLevel="0" max="48" min="48" style="2" width="10.32"/>
    <col collapsed="false" customWidth="false" hidden="false" outlineLevel="0" max="257" min="49" style="2" width="9.1"/>
  </cols>
  <sheetData>
    <row r="1" s="12" customFormat="true" ht="4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10"/>
      <c r="AF1" s="11" t="s">
        <v>1</v>
      </c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</row>
    <row r="2" s="12" customFormat="true" ht="102" hidden="false" customHeight="true" outlineLevel="0" collapsed="false">
      <c r="A2" s="13" t="s">
        <v>2</v>
      </c>
      <c r="B2" s="14" t="s">
        <v>3</v>
      </c>
      <c r="C2" s="15" t="s">
        <v>4</v>
      </c>
      <c r="D2" s="16" t="s">
        <v>5</v>
      </c>
      <c r="E2" s="17" t="s">
        <v>6</v>
      </c>
      <c r="F2" s="16" t="s">
        <v>7</v>
      </c>
      <c r="G2" s="15" t="s">
        <v>8</v>
      </c>
      <c r="H2" s="16" t="s">
        <v>9</v>
      </c>
      <c r="I2" s="18" t="s">
        <v>10</v>
      </c>
      <c r="J2" s="18" t="s">
        <v>11</v>
      </c>
      <c r="K2" s="18" t="s">
        <v>12</v>
      </c>
      <c r="L2" s="19" t="s">
        <v>13</v>
      </c>
      <c r="M2" s="19" t="s">
        <v>14</v>
      </c>
      <c r="N2" s="19" t="s">
        <v>12</v>
      </c>
      <c r="O2" s="19" t="s">
        <v>13</v>
      </c>
      <c r="P2" s="19" t="s">
        <v>14</v>
      </c>
      <c r="Q2" s="19" t="s">
        <v>12</v>
      </c>
      <c r="R2" s="15" t="s">
        <v>15</v>
      </c>
      <c r="S2" s="20" t="s">
        <v>16</v>
      </c>
      <c r="T2" s="21" t="s">
        <v>17</v>
      </c>
      <c r="U2" s="22" t="s">
        <v>18</v>
      </c>
      <c r="V2" s="23" t="s">
        <v>19</v>
      </c>
      <c r="W2" s="23" t="s">
        <v>20</v>
      </c>
      <c r="X2" s="16" t="s">
        <v>21</v>
      </c>
      <c r="Y2" s="15" t="s">
        <v>22</v>
      </c>
      <c r="Z2" s="16" t="s">
        <v>23</v>
      </c>
      <c r="AA2" s="24" t="s">
        <v>24</v>
      </c>
      <c r="AB2" s="25" t="s">
        <v>25</v>
      </c>
      <c r="AC2" s="26"/>
      <c r="AD2" s="26"/>
      <c r="AE2" s="27"/>
      <c r="AF2" s="28" t="s">
        <v>26</v>
      </c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9"/>
    </row>
    <row r="3" s="12" customFormat="true" ht="18" hidden="false" customHeight="true" outlineLevel="0" collapsed="false">
      <c r="A3" s="13"/>
      <c r="B3" s="14"/>
      <c r="C3" s="15"/>
      <c r="D3" s="16"/>
      <c r="E3" s="17"/>
      <c r="F3" s="16"/>
      <c r="G3" s="15"/>
      <c r="H3" s="16"/>
      <c r="I3" s="30" t="s">
        <v>27</v>
      </c>
      <c r="J3" s="30"/>
      <c r="K3" s="30"/>
      <c r="L3" s="31" t="s">
        <v>28</v>
      </c>
      <c r="M3" s="31"/>
      <c r="N3" s="31"/>
      <c r="O3" s="31" t="s">
        <v>29</v>
      </c>
      <c r="P3" s="31"/>
      <c r="Q3" s="31"/>
      <c r="R3" s="15"/>
      <c r="S3" s="32" t="s">
        <v>30</v>
      </c>
      <c r="T3" s="32"/>
      <c r="U3" s="32"/>
      <c r="V3" s="32"/>
      <c r="W3" s="32"/>
      <c r="X3" s="16"/>
      <c r="Y3" s="15"/>
      <c r="Z3" s="16"/>
      <c r="AA3" s="24"/>
      <c r="AB3" s="25"/>
      <c r="AC3" s="26"/>
      <c r="AD3" s="26"/>
      <c r="AE3" s="27"/>
      <c r="AF3" s="33" t="s">
        <v>31</v>
      </c>
      <c r="AG3" s="34" t="s">
        <v>32</v>
      </c>
      <c r="AH3" s="34" t="s">
        <v>33</v>
      </c>
      <c r="AI3" s="35" t="s">
        <v>34</v>
      </c>
      <c r="AJ3" s="35" t="s">
        <v>35</v>
      </c>
      <c r="AK3" s="36" t="s">
        <v>36</v>
      </c>
      <c r="AL3" s="36" t="s">
        <v>37</v>
      </c>
      <c r="AM3" s="37" t="s">
        <v>38</v>
      </c>
      <c r="AN3" s="37" t="s">
        <v>39</v>
      </c>
      <c r="AO3" s="38" t="s">
        <v>40</v>
      </c>
      <c r="AP3" s="38" t="s">
        <v>41</v>
      </c>
      <c r="AQ3" s="38" t="s">
        <v>42</v>
      </c>
      <c r="AR3" s="38" t="s">
        <v>43</v>
      </c>
      <c r="AS3" s="34" t="s">
        <v>44</v>
      </c>
      <c r="AT3" s="34" t="s">
        <v>45</v>
      </c>
      <c r="AU3" s="39" t="s">
        <v>46</v>
      </c>
      <c r="AV3" s="29"/>
    </row>
    <row r="4" s="62" customFormat="true" ht="25.5" hidden="false" customHeight="true" outlineLevel="0" collapsed="false">
      <c r="A4" s="40" t="n">
        <v>41721</v>
      </c>
      <c r="B4" s="41" t="s">
        <v>47</v>
      </c>
      <c r="C4" s="42" t="n">
        <v>14005</v>
      </c>
      <c r="D4" s="41" t="s">
        <v>48</v>
      </c>
      <c r="E4" s="42" t="s">
        <v>49</v>
      </c>
      <c r="F4" s="41" t="n">
        <v>1</v>
      </c>
      <c r="G4" s="42" t="s">
        <v>50</v>
      </c>
      <c r="H4" s="41" t="n">
        <v>1</v>
      </c>
      <c r="I4" s="42" t="s">
        <v>51</v>
      </c>
      <c r="J4" s="42" t="s">
        <v>52</v>
      </c>
      <c r="K4" s="42" t="n">
        <v>27</v>
      </c>
      <c r="L4" s="41" t="n">
        <v>45</v>
      </c>
      <c r="M4" s="41" t="n">
        <v>23</v>
      </c>
      <c r="N4" s="41" t="n">
        <v>48</v>
      </c>
      <c r="O4" s="41" t="n">
        <v>114</v>
      </c>
      <c r="P4" s="41" t="n">
        <v>13</v>
      </c>
      <c r="Q4" s="41" t="n">
        <v>29</v>
      </c>
      <c r="R4" s="43" t="n">
        <v>0.6</v>
      </c>
      <c r="S4" s="44" t="n">
        <v>0.6</v>
      </c>
      <c r="T4" s="45" t="n">
        <v>0</v>
      </c>
      <c r="U4" s="46" t="n">
        <v>0</v>
      </c>
      <c r="V4" s="47" t="n">
        <v>0</v>
      </c>
      <c r="W4" s="47" t="n">
        <v>0</v>
      </c>
      <c r="X4" s="41" t="s">
        <v>53</v>
      </c>
      <c r="Y4" s="42" t="n">
        <v>4</v>
      </c>
      <c r="Z4" s="41" t="s">
        <v>54</v>
      </c>
      <c r="AA4" s="40" t="n">
        <v>41721</v>
      </c>
      <c r="AB4" s="41" t="s">
        <v>55</v>
      </c>
      <c r="AC4" s="48" t="str">
        <f aca="false">E4&amp;Z4</f>
        <v>SCFH</v>
      </c>
      <c r="AD4" s="48" t="str">
        <f aca="false">G4&amp;Z4</f>
        <v>D7-NFH</v>
      </c>
      <c r="AE4" s="41"/>
      <c r="AF4" s="49" t="s">
        <v>20</v>
      </c>
      <c r="AG4" s="50" t="n">
        <f aca="false">COUNTIF(AC:AC,"LEXH")</f>
        <v>2</v>
      </c>
      <c r="AH4" s="51" t="n">
        <f aca="false">COUNTIF(AC:AC,"LEXL")</f>
        <v>0</v>
      </c>
      <c r="AI4" s="52" t="n">
        <f aca="false">SUMIF(AC:AC,"=LEXH",S:S)</f>
        <v>0</v>
      </c>
      <c r="AJ4" s="53" t="n">
        <f aca="false">SUMIF(AC:AC,"=LEXL",S:S)</f>
        <v>0</v>
      </c>
      <c r="AK4" s="54" t="n">
        <f aca="false">SUMIF(AC:AC,"=LEXH",T:T)</f>
        <v>0</v>
      </c>
      <c r="AL4" s="54" t="n">
        <f aca="false">SUMIF(AC:AC,"=LEXL",T:T)</f>
        <v>0</v>
      </c>
      <c r="AM4" s="55" t="n">
        <f aca="false">SUMIF(AC:AC,"=LEXH",U:U)</f>
        <v>0</v>
      </c>
      <c r="AN4" s="55" t="n">
        <f aca="false">SUMIF(AD:AD,"=LEXL",U:U)</f>
        <v>0</v>
      </c>
      <c r="AO4" s="56" t="n">
        <f aca="false">SUMIF(AC:AC,"=LEXH",V:V)</f>
        <v>0</v>
      </c>
      <c r="AP4" s="56" t="n">
        <f aca="false">SUMIF(AC:AC,"=LEXL",V:V)</f>
        <v>0</v>
      </c>
      <c r="AQ4" s="56" t="n">
        <f aca="false">SUMIF(AC:AC,"=LEXH",W:W)</f>
        <v>4.5</v>
      </c>
      <c r="AR4" s="57" t="n">
        <f aca="false">SUMIF(AC:AC,"=LEXL",W:W)</f>
        <v>0</v>
      </c>
      <c r="AS4" s="58" t="n">
        <f aca="false">SUM(AI4,AK4,AM4,AO4,AQ4)</f>
        <v>4.5</v>
      </c>
      <c r="AT4" s="59" t="n">
        <f aca="false">SUM(AJ4,AL4,AN4,AP4,AR4)</f>
        <v>0</v>
      </c>
      <c r="AU4" s="60" t="n">
        <f aca="false">SUM(AS4:AT4)</f>
        <v>4.5</v>
      </c>
      <c r="AV4" s="61"/>
    </row>
    <row r="5" s="62" customFormat="true" ht="44.25" hidden="false" customHeight="true" outlineLevel="0" collapsed="false">
      <c r="A5" s="40" t="n">
        <v>41744</v>
      </c>
      <c r="B5" s="41" t="s">
        <v>56</v>
      </c>
      <c r="C5" s="42" t="n">
        <v>14010</v>
      </c>
      <c r="D5" s="41" t="s">
        <v>57</v>
      </c>
      <c r="E5" s="42" t="s">
        <v>17</v>
      </c>
      <c r="F5" s="41" t="s">
        <v>58</v>
      </c>
      <c r="G5" s="42" t="s">
        <v>59</v>
      </c>
      <c r="H5" s="41" t="s">
        <v>58</v>
      </c>
      <c r="I5" s="42" t="s">
        <v>60</v>
      </c>
      <c r="J5" s="42" t="s">
        <v>61</v>
      </c>
      <c r="K5" s="42" t="n">
        <v>29</v>
      </c>
      <c r="L5" s="41" t="n">
        <v>45</v>
      </c>
      <c r="M5" s="41" t="n">
        <v>12</v>
      </c>
      <c r="N5" s="41" t="n">
        <v>11</v>
      </c>
      <c r="O5" s="41" t="n">
        <v>113</v>
      </c>
      <c r="P5" s="41" t="n">
        <v>52</v>
      </c>
      <c r="Q5" s="41" t="n">
        <v>50</v>
      </c>
      <c r="R5" s="43" t="n">
        <f aca="false">SUM(Wildfires!S5:W5)</f>
        <v>0.3</v>
      </c>
      <c r="S5" s="44"/>
      <c r="T5" s="45" t="n">
        <v>0.3</v>
      </c>
      <c r="U5" s="46"/>
      <c r="V5" s="47"/>
      <c r="W5" s="47"/>
      <c r="X5" s="41" t="s">
        <v>53</v>
      </c>
      <c r="Y5" s="42"/>
      <c r="Z5" s="41" t="s">
        <v>54</v>
      </c>
      <c r="AA5" s="40" t="n">
        <v>41750</v>
      </c>
      <c r="AB5" s="41" t="s">
        <v>58</v>
      </c>
      <c r="AC5" s="48" t="str">
        <f aca="false">E5&amp;Z5</f>
        <v>IFDH</v>
      </c>
      <c r="AD5" s="48" t="str">
        <f aca="false">G5&amp;Z5</f>
        <v>SMH</v>
      </c>
      <c r="AE5" s="41"/>
      <c r="AF5" s="63" t="s">
        <v>19</v>
      </c>
      <c r="AG5" s="64" t="n">
        <f aca="false">COUNTIF(AC:AC,"CUXH")</f>
        <v>0</v>
      </c>
      <c r="AH5" s="65" t="n">
        <f aca="false">COUNTIF(AC:AC,"CUXL")</f>
        <v>0</v>
      </c>
      <c r="AI5" s="66" t="n">
        <f aca="false">SUMIF(AC:AC,"=CUXH",S:S)</f>
        <v>0</v>
      </c>
      <c r="AJ5" s="67" t="n">
        <f aca="false">SUMIF(AC:AC,"=CUXL",S:S)</f>
        <v>0</v>
      </c>
      <c r="AK5" s="68" t="n">
        <f aca="false">SUMIF(AC:AC,"=CUXH",T:T)</f>
        <v>0</v>
      </c>
      <c r="AL5" s="68" t="n">
        <f aca="false">SUMIF(AC:AC,"=CUXSL",T:T)</f>
        <v>0</v>
      </c>
      <c r="AM5" s="69" t="n">
        <f aca="false">SUMIF(AC:AC,"=CUXH",U:U)</f>
        <v>0</v>
      </c>
      <c r="AN5" s="69" t="n">
        <f aca="false">SUMIF(AD:AD,"=CUXL",U:U)</f>
        <v>0</v>
      </c>
      <c r="AO5" s="70" t="n">
        <f aca="false">SUMIF(AC:AC,"=CUXH",V:V)</f>
        <v>0</v>
      </c>
      <c r="AP5" s="70" t="n">
        <f aca="false">SUMIF(AC:AC,"=CUXL",V:V)</f>
        <v>0</v>
      </c>
      <c r="AQ5" s="70" t="n">
        <f aca="false">SUMIF(AC:AC,"=CUXH",W:W)</f>
        <v>0</v>
      </c>
      <c r="AR5" s="71" t="n">
        <f aca="false">SUMIF(AC:AC,"=CUXL",W:W)</f>
        <v>0</v>
      </c>
      <c r="AS5" s="58" t="n">
        <f aca="false">SUM(AI5,AK5,AM5,AO5,AQ5)</f>
        <v>0</v>
      </c>
      <c r="AT5" s="59" t="n">
        <f aca="false">SUM(AJ5,AL5,AN5,AP5,AR5)</f>
        <v>0</v>
      </c>
      <c r="AU5" s="72" t="n">
        <f aca="false">SUM(AS5:AT5)</f>
        <v>0</v>
      </c>
      <c r="AV5" s="61"/>
    </row>
    <row r="6" s="62" customFormat="true" ht="44.25" hidden="false" customHeight="true" outlineLevel="0" collapsed="false">
      <c r="A6" s="40" t="n">
        <v>41790</v>
      </c>
      <c r="B6" s="41" t="s">
        <v>62</v>
      </c>
      <c r="C6" s="42" t="n">
        <v>14048</v>
      </c>
      <c r="D6" s="41" t="s">
        <v>63</v>
      </c>
      <c r="E6" s="42" t="s">
        <v>49</v>
      </c>
      <c r="F6" s="41" t="n">
        <v>2</v>
      </c>
      <c r="G6" s="42" t="s">
        <v>64</v>
      </c>
      <c r="H6" s="41" t="n">
        <v>1</v>
      </c>
      <c r="I6" s="42" t="s">
        <v>65</v>
      </c>
      <c r="J6" s="42" t="s">
        <v>66</v>
      </c>
      <c r="K6" s="42" t="n">
        <v>16</v>
      </c>
      <c r="L6" s="41" t="n">
        <v>44</v>
      </c>
      <c r="M6" s="41" t="n">
        <v>48</v>
      </c>
      <c r="N6" s="41" t="n">
        <v>19</v>
      </c>
      <c r="O6" s="41" t="n">
        <v>115</v>
      </c>
      <c r="P6" s="41" t="n">
        <v>7</v>
      </c>
      <c r="Q6" s="41" t="n">
        <v>41</v>
      </c>
      <c r="R6" s="43" t="n">
        <f aca="false">SUM(Wildfires!S6:W6)</f>
        <v>0.1</v>
      </c>
      <c r="S6" s="44" t="n">
        <v>0.1</v>
      </c>
      <c r="T6" s="45"/>
      <c r="U6" s="46"/>
      <c r="V6" s="47"/>
      <c r="W6" s="47"/>
      <c r="X6" s="41" t="s">
        <v>67</v>
      </c>
      <c r="Y6" s="42" t="n">
        <v>5</v>
      </c>
      <c r="Z6" s="41" t="s">
        <v>68</v>
      </c>
      <c r="AA6" s="40" t="n">
        <v>41792</v>
      </c>
      <c r="AB6" s="41" t="s">
        <v>55</v>
      </c>
      <c r="AC6" s="48" t="str">
        <f aca="false">E6&amp;Z6</f>
        <v>SCFL</v>
      </c>
      <c r="AD6" s="48" t="str">
        <f aca="false">G6&amp;Z6</f>
        <v>D6-MFL</v>
      </c>
      <c r="AE6" s="41"/>
      <c r="AF6" s="73" t="s">
        <v>18</v>
      </c>
      <c r="AG6" s="74" t="n">
        <f aca="false">COUNTIF(AC:AC,"IDSH")</f>
        <v>0</v>
      </c>
      <c r="AH6" s="75" t="n">
        <f aca="false">COUNTIF(AC:AC,"IDSL")</f>
        <v>0</v>
      </c>
      <c r="AI6" s="66" t="n">
        <f aca="false">SUMIF(AC:AC,"=IDSH",S:S)</f>
        <v>0</v>
      </c>
      <c r="AJ6" s="67" t="n">
        <f aca="false">SUMIF(AC:AC,"=IDSL",S:S)</f>
        <v>0</v>
      </c>
      <c r="AK6" s="68" t="n">
        <f aca="false">SUMIF(AC:AC,"=IDSH",T:T)</f>
        <v>0</v>
      </c>
      <c r="AL6" s="68" t="n">
        <f aca="false">SUMIF(AC:AC,"=IDSL",T:T)</f>
        <v>0</v>
      </c>
      <c r="AM6" s="69" t="n">
        <f aca="false">SUMIF(AC:AC,"=IDSH",U:U)</f>
        <v>0</v>
      </c>
      <c r="AN6" s="69" t="n">
        <f aca="false">SUMIF(AD:AD,"=IDSL",U:U)</f>
        <v>0</v>
      </c>
      <c r="AO6" s="70" t="n">
        <f aca="false">SUMIF(AC:AC,"=IDSH",V:V)</f>
        <v>0</v>
      </c>
      <c r="AP6" s="70" t="n">
        <f aca="false">SUMIF(AC:AC,"=IDSL",V:V)</f>
        <v>0</v>
      </c>
      <c r="AQ6" s="70" t="n">
        <f aca="false">SUMIF(AC:AC,"=IDSH",W:W)</f>
        <v>0</v>
      </c>
      <c r="AR6" s="71" t="n">
        <f aca="false">SUMIF(AC:AC,"=IDSL",W:W)</f>
        <v>0</v>
      </c>
      <c r="AS6" s="58" t="n">
        <f aca="false">SUM(AI6,AK6,AM6,AO6,AQ6)</f>
        <v>0</v>
      </c>
      <c r="AT6" s="59" t="n">
        <f aca="false">SUM(AJ6,AL6,AN6,AP6,AR6)</f>
        <v>0</v>
      </c>
      <c r="AU6" s="72" t="n">
        <f aca="false">SUM(AS6:AT6)</f>
        <v>0</v>
      </c>
      <c r="AV6" s="61"/>
    </row>
    <row r="7" s="62" customFormat="true" ht="44.25" hidden="false" customHeight="true" outlineLevel="0" collapsed="false">
      <c r="A7" s="40" t="n">
        <v>41792</v>
      </c>
      <c r="B7" s="41" t="s">
        <v>69</v>
      </c>
      <c r="C7" s="42" t="n">
        <v>14051</v>
      </c>
      <c r="D7" s="41" t="s">
        <v>70</v>
      </c>
      <c r="E7" s="42" t="s">
        <v>49</v>
      </c>
      <c r="F7" s="41" t="n">
        <v>3</v>
      </c>
      <c r="G7" s="42" t="s">
        <v>71</v>
      </c>
      <c r="H7" s="41" t="n">
        <v>1</v>
      </c>
      <c r="I7" s="42" t="s">
        <v>72</v>
      </c>
      <c r="J7" s="42" t="s">
        <v>73</v>
      </c>
      <c r="K7" s="42" t="n">
        <v>12</v>
      </c>
      <c r="L7" s="41" t="n">
        <v>45</v>
      </c>
      <c r="M7" s="41" t="n">
        <v>4</v>
      </c>
      <c r="N7" s="41" t="n">
        <v>53</v>
      </c>
      <c r="O7" s="41" t="n">
        <v>114</v>
      </c>
      <c r="P7" s="41" t="n">
        <v>2</v>
      </c>
      <c r="Q7" s="41" t="n">
        <v>41</v>
      </c>
      <c r="R7" s="43" t="n">
        <f aca="false">SUM(Wildfires!S7:W7)</f>
        <v>0.1</v>
      </c>
      <c r="S7" s="44" t="n">
        <v>0.1</v>
      </c>
      <c r="T7" s="45"/>
      <c r="U7" s="46"/>
      <c r="V7" s="47"/>
      <c r="W7" s="47"/>
      <c r="X7" s="41" t="s">
        <v>67</v>
      </c>
      <c r="Y7" s="42" t="n">
        <v>5</v>
      </c>
      <c r="Z7" s="41" t="s">
        <v>54</v>
      </c>
      <c r="AA7" s="40" t="n">
        <v>41792</v>
      </c>
      <c r="AB7" s="41" t="s">
        <v>55</v>
      </c>
      <c r="AC7" s="48" t="str">
        <f aca="false">E7&amp;Z7</f>
        <v>SCFH</v>
      </c>
      <c r="AD7" s="48" t="str">
        <f aca="false">G7&amp;Z7</f>
        <v>D1-SCH</v>
      </c>
      <c r="AE7" s="41"/>
      <c r="AF7" s="76" t="s">
        <v>17</v>
      </c>
      <c r="AG7" s="77" t="n">
        <f aca="false">COUNTIF(AC:AC,"IFDH")</f>
        <v>3</v>
      </c>
      <c r="AH7" s="78" t="n">
        <f aca="false">COUNTIF(AC:AC,"IFDL")</f>
        <v>1</v>
      </c>
      <c r="AI7" s="66" t="n">
        <f aca="false">SUMIF(AC:AC,"=IFDH",S:S)</f>
        <v>0</v>
      </c>
      <c r="AJ7" s="67" t="n">
        <f aca="false">SUMIF(AC:AC,"=IFDL",S:S)</f>
        <v>0</v>
      </c>
      <c r="AK7" s="68" t="n">
        <f aca="false">SUMIF(AC:AC,"IFDH",T:T)</f>
        <v>30.8</v>
      </c>
      <c r="AL7" s="68" t="n">
        <f aca="false">SUMIF(AC:AC,"=IFDL",T:T)</f>
        <v>0.1</v>
      </c>
      <c r="AM7" s="69" t="n">
        <f aca="false">SUMIF(AC:AC,"=IFDH",U:U)</f>
        <v>0</v>
      </c>
      <c r="AN7" s="69" t="n">
        <f aca="false">SUMIF(AC:AC,"=IFDL",U:U)</f>
        <v>0</v>
      </c>
      <c r="AO7" s="70" t="n">
        <f aca="false">SUMIF(AC:AC,"=IFDH",V:V)</f>
        <v>0</v>
      </c>
      <c r="AP7" s="70" t="n">
        <f aca="false">SUMIF(AC:AC,"=IFDL",V:V)</f>
        <v>0</v>
      </c>
      <c r="AQ7" s="70" t="n">
        <f aca="false">SUMIF(AC:AC,"=IFDH",W:W)</f>
        <v>0</v>
      </c>
      <c r="AR7" s="71" t="n">
        <f aca="false">SUMIF(AC:AC,"=IFDL",W:W)</f>
        <v>0</v>
      </c>
      <c r="AS7" s="58" t="n">
        <f aca="false">SUM(AI7,AK7,AM7,AO7,AQ7)</f>
        <v>30.8</v>
      </c>
      <c r="AT7" s="59" t="n">
        <f aca="false">SUM(AJ7,AL7,AN7,AP7,AR7)</f>
        <v>0.1</v>
      </c>
      <c r="AU7" s="72" t="n">
        <f aca="false">SUM(AS7:AT7)</f>
        <v>30.9</v>
      </c>
      <c r="AV7" s="61"/>
    </row>
    <row r="8" s="62" customFormat="true" ht="44.25" hidden="false" customHeight="true" outlineLevel="0" collapsed="false">
      <c r="A8" s="40" t="n">
        <v>41794</v>
      </c>
      <c r="B8" s="41" t="s">
        <v>74</v>
      </c>
      <c r="C8" s="42" t="n">
        <v>14054</v>
      </c>
      <c r="D8" s="41" t="s">
        <v>75</v>
      </c>
      <c r="E8" s="42" t="s">
        <v>20</v>
      </c>
      <c r="F8" s="41" t="s">
        <v>58</v>
      </c>
      <c r="G8" s="42" t="s">
        <v>58</v>
      </c>
      <c r="H8" s="41" t="s">
        <v>58</v>
      </c>
      <c r="I8" s="42" t="s">
        <v>51</v>
      </c>
      <c r="J8" s="42" t="s">
        <v>61</v>
      </c>
      <c r="K8" s="42" t="n">
        <v>30</v>
      </c>
      <c r="L8" s="41" t="n">
        <v>45</v>
      </c>
      <c r="M8" s="41" t="n">
        <v>22</v>
      </c>
      <c r="N8" s="41" t="n">
        <v>22</v>
      </c>
      <c r="O8" s="41" t="n">
        <v>113</v>
      </c>
      <c r="P8" s="41" t="n">
        <v>54</v>
      </c>
      <c r="Q8" s="41" t="n">
        <v>33</v>
      </c>
      <c r="R8" s="43" t="n">
        <f aca="false">SUM(Wildfires!S8:W8)</f>
        <v>0.5</v>
      </c>
      <c r="S8" s="44"/>
      <c r="T8" s="45"/>
      <c r="U8" s="46"/>
      <c r="V8" s="47"/>
      <c r="W8" s="47" t="n">
        <v>0.5</v>
      </c>
      <c r="X8" s="41" t="s">
        <v>53</v>
      </c>
      <c r="Y8" s="42"/>
      <c r="Z8" s="41" t="s">
        <v>54</v>
      </c>
      <c r="AA8" s="40"/>
      <c r="AB8" s="41" t="s">
        <v>58</v>
      </c>
      <c r="AC8" s="48" t="str">
        <f aca="false">E8&amp;Z8</f>
        <v>LEXH</v>
      </c>
      <c r="AD8" s="48" t="str">
        <f aca="false">G8&amp;Z8</f>
        <v>NAH</v>
      </c>
      <c r="AE8" s="41"/>
      <c r="AF8" s="79" t="s">
        <v>49</v>
      </c>
      <c r="AG8" s="80" t="n">
        <f aca="false">COUNTIF(AC:AC,"SCFH")</f>
        <v>10</v>
      </c>
      <c r="AH8" s="81" t="n">
        <f aca="false">COUNTIF(AC:AC,"SCFL")</f>
        <v>33</v>
      </c>
      <c r="AI8" s="82" t="n">
        <f aca="false">SUMIF(AC:AC,"=SCFH",S:S)</f>
        <v>1.9</v>
      </c>
      <c r="AJ8" s="83" t="n">
        <f aca="false">SUMIF(AC:AC,"=SCFL",S:S)</f>
        <v>490.7</v>
      </c>
      <c r="AK8" s="84" t="n">
        <f aca="false">SUMIF(AC:AC,"=SDFH",T:T)</f>
        <v>0</v>
      </c>
      <c r="AL8" s="84" t="n">
        <f aca="false">SUMIF(AC:AC,"=SCFL",T:T)</f>
        <v>0</v>
      </c>
      <c r="AM8" s="85" t="n">
        <f aca="false">SUMIF(AC:AC,"=SCFH",U:U)</f>
        <v>0</v>
      </c>
      <c r="AN8" s="85" t="n">
        <f aca="false">SUMIF(AC:AC,"=SCFL",U:U)</f>
        <v>0</v>
      </c>
      <c r="AO8" s="86" t="n">
        <f aca="false">SUMIF(AC:AC,"=SCFH",V:V)</f>
        <v>0</v>
      </c>
      <c r="AP8" s="86" t="n">
        <f aca="false">SUMIF(AC:AC,"=SCFL",V:V)</f>
        <v>0</v>
      </c>
      <c r="AQ8" s="86" t="n">
        <f aca="false">SUMIF(AC:AC,"=SCFH",W:W)</f>
        <v>0</v>
      </c>
      <c r="AR8" s="87" t="n">
        <f aca="false">SUMIF(AC:AC,"=SCFL",W:W)</f>
        <v>0</v>
      </c>
      <c r="AS8" s="58" t="n">
        <f aca="false">SUM(AI8,AK8,AM8,AO8,AQ8)</f>
        <v>1.9</v>
      </c>
      <c r="AT8" s="59" t="n">
        <f aca="false">SUM(AJ8,AL8,AN8,AP8,AR8)</f>
        <v>490.7</v>
      </c>
      <c r="AU8" s="88" t="n">
        <f aca="false">SUM(AS8:AT8)</f>
        <v>492.6</v>
      </c>
      <c r="AV8" s="61"/>
    </row>
    <row r="9" s="62" customFormat="true" ht="44.25" hidden="false" customHeight="true" outlineLevel="0" collapsed="false">
      <c r="A9" s="40" t="n">
        <v>41811</v>
      </c>
      <c r="B9" s="41" t="s">
        <v>76</v>
      </c>
      <c r="C9" s="42" t="n">
        <v>14076</v>
      </c>
      <c r="D9" s="41" t="s">
        <v>77</v>
      </c>
      <c r="E9" s="42" t="s">
        <v>49</v>
      </c>
      <c r="F9" s="41" t="n">
        <v>4</v>
      </c>
      <c r="G9" s="42" t="s">
        <v>78</v>
      </c>
      <c r="H9" s="41" t="n">
        <v>1</v>
      </c>
      <c r="I9" s="42" t="s">
        <v>79</v>
      </c>
      <c r="J9" s="42" t="s">
        <v>80</v>
      </c>
      <c r="K9" s="42" t="n">
        <v>36</v>
      </c>
      <c r="L9" s="41" t="n">
        <v>44</v>
      </c>
      <c r="M9" s="41" t="n">
        <v>19</v>
      </c>
      <c r="N9" s="41" t="n">
        <v>25</v>
      </c>
      <c r="O9" s="41" t="n">
        <v>114</v>
      </c>
      <c r="P9" s="41" t="n">
        <v>38</v>
      </c>
      <c r="Q9" s="41" t="n">
        <v>18</v>
      </c>
      <c r="R9" s="43" t="n">
        <f aca="false">SUM(Wildfires!S9:W9)</f>
        <v>0.3</v>
      </c>
      <c r="S9" s="44" t="n">
        <v>0.3</v>
      </c>
      <c r="T9" s="45"/>
      <c r="U9" s="46"/>
      <c r="V9" s="47"/>
      <c r="W9" s="47"/>
      <c r="X9" s="41" t="s">
        <v>53</v>
      </c>
      <c r="Y9" s="42" t="n">
        <v>5</v>
      </c>
      <c r="Z9" s="41" t="s">
        <v>54</v>
      </c>
      <c r="AA9" s="40" t="n">
        <v>41815</v>
      </c>
      <c r="AB9" s="41" t="s">
        <v>55</v>
      </c>
      <c r="AC9" s="48" t="str">
        <f aca="false">E9&amp;Z9</f>
        <v>SCFH</v>
      </c>
      <c r="AD9" s="48" t="str">
        <f aca="false">G9&amp;Z9</f>
        <v>D2-CHH</v>
      </c>
      <c r="AE9" s="41"/>
      <c r="AF9" s="89" t="s">
        <v>81</v>
      </c>
      <c r="AG9" s="90" t="n">
        <f aca="false">SUM(AG4:AG8)</f>
        <v>15</v>
      </c>
      <c r="AH9" s="91" t="n">
        <f aca="false">SUM(AH4:AH8)</f>
        <v>34</v>
      </c>
      <c r="AI9" s="52" t="n">
        <f aca="false">SUM(AI4:AI8)</f>
        <v>1.9</v>
      </c>
      <c r="AJ9" s="53" t="n">
        <f aca="false">SUM(AJ4:AJ8)</f>
        <v>490.7</v>
      </c>
      <c r="AK9" s="54" t="n">
        <f aca="false">SUM(AK4:AK8)</f>
        <v>30.8</v>
      </c>
      <c r="AL9" s="54" t="n">
        <f aca="false">SUM(AL4:AL8)</f>
        <v>0.1</v>
      </c>
      <c r="AM9" s="55" t="n">
        <f aca="false">SUM(AM4:AM8)</f>
        <v>0</v>
      </c>
      <c r="AN9" s="55" t="n">
        <f aca="false">SUM(AN4:AN8)</f>
        <v>0</v>
      </c>
      <c r="AO9" s="56" t="n">
        <f aca="false">SUM(AO4:AO8)</f>
        <v>0</v>
      </c>
      <c r="AP9" s="56" t="n">
        <f aca="false">SUM(AP4:AP8)</f>
        <v>0</v>
      </c>
      <c r="AQ9" s="56" t="n">
        <f aca="false">SUM(AQ4:AQ8)</f>
        <v>4.5</v>
      </c>
      <c r="AR9" s="57" t="n">
        <f aca="false">SUM(AR4:AR8)</f>
        <v>0</v>
      </c>
      <c r="AS9" s="58" t="n">
        <f aca="false">SUM(AS4:AS8)</f>
        <v>37.2</v>
      </c>
      <c r="AT9" s="59" t="n">
        <f aca="false">SUM(AT4:AT8)</f>
        <v>490.8</v>
      </c>
      <c r="AU9" s="60" t="n">
        <f aca="false">SUM(AS9:AT9)</f>
        <v>528</v>
      </c>
      <c r="AV9" s="61"/>
    </row>
    <row r="10" s="62" customFormat="true" ht="44.25" hidden="false" customHeight="true" outlineLevel="0" collapsed="false">
      <c r="A10" s="40" t="n">
        <v>41814</v>
      </c>
      <c r="B10" s="41" t="s">
        <v>82</v>
      </c>
      <c r="C10" s="42" t="n">
        <v>14084</v>
      </c>
      <c r="D10" s="41" t="s">
        <v>63</v>
      </c>
      <c r="E10" s="42" t="s">
        <v>49</v>
      </c>
      <c r="F10" s="41" t="n">
        <v>5</v>
      </c>
      <c r="G10" s="42" t="s">
        <v>50</v>
      </c>
      <c r="H10" s="41" t="n">
        <v>2</v>
      </c>
      <c r="I10" s="42" t="s">
        <v>51</v>
      </c>
      <c r="J10" s="42" t="s">
        <v>73</v>
      </c>
      <c r="K10" s="42" t="n">
        <v>23</v>
      </c>
      <c r="L10" s="41" t="n">
        <v>45</v>
      </c>
      <c r="M10" s="41" t="n">
        <v>23</v>
      </c>
      <c r="N10" s="41" t="n">
        <v>29</v>
      </c>
      <c r="O10" s="41" t="n">
        <v>114</v>
      </c>
      <c r="P10" s="41" t="n">
        <v>3</v>
      </c>
      <c r="Q10" s="41" t="n">
        <v>40</v>
      </c>
      <c r="R10" s="43" t="n">
        <f aca="false">SUM(Wildfires!S10:W10)</f>
        <v>3</v>
      </c>
      <c r="S10" s="44" t="n">
        <v>3</v>
      </c>
      <c r="T10" s="45"/>
      <c r="U10" s="46"/>
      <c r="V10" s="47"/>
      <c r="W10" s="47"/>
      <c r="X10" s="41" t="s">
        <v>53</v>
      </c>
      <c r="Y10" s="42" t="n">
        <v>5</v>
      </c>
      <c r="Z10" s="41" t="s">
        <v>68</v>
      </c>
      <c r="AA10" s="40" t="n">
        <v>41815</v>
      </c>
      <c r="AB10" s="41" t="s">
        <v>55</v>
      </c>
      <c r="AC10" s="48" t="str">
        <f aca="false">E10&amp;Z10</f>
        <v>SCFL</v>
      </c>
      <c r="AD10" s="48" t="str">
        <f aca="false">G10&amp;Z10</f>
        <v>D7-NFL</v>
      </c>
      <c r="AE10" s="41"/>
      <c r="AF10" s="92" t="s">
        <v>83</v>
      </c>
      <c r="AG10" s="93" t="n">
        <f aca="false">SUM(AG9:AH9)</f>
        <v>49</v>
      </c>
      <c r="AH10" s="93"/>
      <c r="AI10" s="94" t="n">
        <f aca="false">SUM(AI9,AJ9)</f>
        <v>492.6</v>
      </c>
      <c r="AJ10" s="95"/>
      <c r="AK10" s="96" t="n">
        <f aca="false">SUM(AK9,AL9)</f>
        <v>30.9</v>
      </c>
      <c r="AL10" s="97"/>
      <c r="AM10" s="98" t="n">
        <f aca="false">SUM(AM9,AN9)</f>
        <v>0</v>
      </c>
      <c r="AN10" s="99"/>
      <c r="AO10" s="100" t="n">
        <f aca="false">SUM(AO9,AP9)</f>
        <v>0</v>
      </c>
      <c r="AP10" s="101"/>
      <c r="AQ10" s="100" t="n">
        <f aca="false">SUM(AQ9,AR9)</f>
        <v>4.5</v>
      </c>
      <c r="AR10" s="101"/>
      <c r="AS10" s="102" t="n">
        <f aca="false">SUM(AS9,AT9)</f>
        <v>528</v>
      </c>
      <c r="AT10" s="103"/>
      <c r="AU10" s="104"/>
      <c r="AV10" s="61"/>
    </row>
    <row r="11" s="62" customFormat="true" ht="44.25" hidden="false" customHeight="true" outlineLevel="0" collapsed="false">
      <c r="A11" s="40" t="n">
        <v>41814</v>
      </c>
      <c r="B11" s="41" t="s">
        <v>84</v>
      </c>
      <c r="C11" s="42" t="n">
        <v>14085</v>
      </c>
      <c r="D11" s="41" t="s">
        <v>63</v>
      </c>
      <c r="E11" s="42" t="s">
        <v>49</v>
      </c>
      <c r="F11" s="41" t="n">
        <v>6</v>
      </c>
      <c r="G11" s="42" t="s">
        <v>50</v>
      </c>
      <c r="H11" s="41" t="n">
        <v>3</v>
      </c>
      <c r="I11" s="42" t="s">
        <v>85</v>
      </c>
      <c r="J11" s="42" t="s">
        <v>86</v>
      </c>
      <c r="K11" s="42" t="n">
        <v>35</v>
      </c>
      <c r="L11" s="41" t="n">
        <v>45</v>
      </c>
      <c r="M11" s="41" t="n">
        <v>26</v>
      </c>
      <c r="N11" s="41" t="n">
        <v>46</v>
      </c>
      <c r="O11" s="41" t="n">
        <v>113</v>
      </c>
      <c r="P11" s="41" t="n">
        <v>56</v>
      </c>
      <c r="Q11" s="41" t="n">
        <v>59</v>
      </c>
      <c r="R11" s="43" t="n">
        <f aca="false">SUM(Wildfires!S11:W11)</f>
        <v>0.1</v>
      </c>
      <c r="S11" s="44" t="n">
        <v>0.1</v>
      </c>
      <c r="T11" s="45"/>
      <c r="U11" s="46"/>
      <c r="V11" s="47"/>
      <c r="W11" s="47"/>
      <c r="X11" s="41" t="s">
        <v>67</v>
      </c>
      <c r="Y11" s="42" t="n">
        <v>4</v>
      </c>
      <c r="Z11" s="41" t="s">
        <v>68</v>
      </c>
      <c r="AA11" s="40" t="n">
        <v>41815</v>
      </c>
      <c r="AB11" s="41" t="s">
        <v>55</v>
      </c>
      <c r="AC11" s="48" t="str">
        <f aca="false">E11&amp;Z11</f>
        <v>SCFL</v>
      </c>
      <c r="AD11" s="48" t="str">
        <f aca="false">G11&amp;Z11</f>
        <v>D7-NFL</v>
      </c>
      <c r="AE11" s="41"/>
      <c r="AF11" s="48"/>
      <c r="AG11" s="48"/>
      <c r="AH11" s="48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48"/>
      <c r="AV11" s="61"/>
    </row>
    <row r="12" s="62" customFormat="true" ht="44.25" hidden="false" customHeight="true" outlineLevel="0" collapsed="false">
      <c r="A12" s="40" t="n">
        <v>41814</v>
      </c>
      <c r="B12" s="41" t="s">
        <v>87</v>
      </c>
      <c r="C12" s="42" t="n">
        <v>14086</v>
      </c>
      <c r="D12" s="41" t="s">
        <v>63</v>
      </c>
      <c r="E12" s="42" t="s">
        <v>49</v>
      </c>
      <c r="F12" s="41" t="n">
        <v>7</v>
      </c>
      <c r="G12" s="42" t="s">
        <v>71</v>
      </c>
      <c r="H12" s="41" t="n">
        <v>2</v>
      </c>
      <c r="I12" s="42" t="s">
        <v>88</v>
      </c>
      <c r="J12" s="42" t="s">
        <v>73</v>
      </c>
      <c r="K12" s="42" t="n">
        <v>30</v>
      </c>
      <c r="L12" s="41" t="n">
        <v>44</v>
      </c>
      <c r="M12" s="41" t="n">
        <v>57</v>
      </c>
      <c r="N12" s="41" t="n">
        <v>6</v>
      </c>
      <c r="O12" s="41" t="n">
        <v>114</v>
      </c>
      <c r="P12" s="41" t="n">
        <v>8</v>
      </c>
      <c r="Q12" s="41" t="n">
        <v>27</v>
      </c>
      <c r="R12" s="43" t="n">
        <f aca="false">SUM(Wildfires!S12:W12)</f>
        <v>0.1</v>
      </c>
      <c r="S12" s="44" t="n">
        <v>0.1</v>
      </c>
      <c r="T12" s="45"/>
      <c r="U12" s="46"/>
      <c r="V12" s="47"/>
      <c r="W12" s="47"/>
      <c r="X12" s="41" t="s">
        <v>67</v>
      </c>
      <c r="Y12" s="42" t="n">
        <v>5</v>
      </c>
      <c r="Z12" s="41" t="s">
        <v>68</v>
      </c>
      <c r="AA12" s="40" t="n">
        <v>41816</v>
      </c>
      <c r="AB12" s="41" t="s">
        <v>55</v>
      </c>
      <c r="AC12" s="48" t="str">
        <f aca="false">E12&amp;Z12</f>
        <v>SCFL</v>
      </c>
      <c r="AD12" s="48" t="str">
        <f aca="false">G12&amp;Z12</f>
        <v>D1-SCL</v>
      </c>
      <c r="AE12" s="41"/>
      <c r="AF12" s="106" t="s">
        <v>89</v>
      </c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61"/>
    </row>
    <row r="13" s="62" customFormat="true" ht="44.25" hidden="false" customHeight="true" outlineLevel="0" collapsed="false">
      <c r="A13" s="40" t="n">
        <v>41814</v>
      </c>
      <c r="B13" s="41" t="s">
        <v>90</v>
      </c>
      <c r="C13" s="42" t="n">
        <v>14091</v>
      </c>
      <c r="D13" s="41" t="s">
        <v>63</v>
      </c>
      <c r="E13" s="42" t="s">
        <v>49</v>
      </c>
      <c r="F13" s="41" t="n">
        <v>8</v>
      </c>
      <c r="G13" s="42" t="s">
        <v>50</v>
      </c>
      <c r="H13" s="41" t="n">
        <v>4</v>
      </c>
      <c r="I13" s="42" t="s">
        <v>51</v>
      </c>
      <c r="J13" s="42" t="s">
        <v>52</v>
      </c>
      <c r="K13" s="42" t="n">
        <v>31</v>
      </c>
      <c r="L13" s="41" t="n">
        <v>45</v>
      </c>
      <c r="M13" s="41" t="n">
        <v>21</v>
      </c>
      <c r="N13" s="41" t="n">
        <v>37</v>
      </c>
      <c r="O13" s="41" t="n">
        <v>114</v>
      </c>
      <c r="P13" s="41" t="n">
        <v>16</v>
      </c>
      <c r="Q13" s="41" t="n">
        <v>1</v>
      </c>
      <c r="R13" s="43" t="n">
        <f aca="false">SUM(Wildfires!S13:W13)</f>
        <v>1</v>
      </c>
      <c r="S13" s="44" t="n">
        <v>1</v>
      </c>
      <c r="T13" s="45"/>
      <c r="U13" s="46"/>
      <c r="V13" s="47"/>
      <c r="W13" s="47"/>
      <c r="X13" s="41" t="s">
        <v>53</v>
      </c>
      <c r="Y13" s="42" t="n">
        <v>5</v>
      </c>
      <c r="Z13" s="41" t="s">
        <v>68</v>
      </c>
      <c r="AA13" s="40" t="n">
        <v>41817</v>
      </c>
      <c r="AB13" s="41" t="s">
        <v>55</v>
      </c>
      <c r="AC13" s="48" t="str">
        <f aca="false">E13&amp;Z13</f>
        <v>SCFL</v>
      </c>
      <c r="AD13" s="48" t="str">
        <f aca="false">G13&amp;Z13</f>
        <v>D7-NFL</v>
      </c>
      <c r="AE13" s="41"/>
      <c r="AF13" s="107" t="s">
        <v>91</v>
      </c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61"/>
    </row>
    <row r="14" s="62" customFormat="true" ht="44.25" hidden="false" customHeight="true" outlineLevel="0" collapsed="false">
      <c r="A14" s="40" t="n">
        <v>41814</v>
      </c>
      <c r="B14" s="41" t="s">
        <v>92</v>
      </c>
      <c r="C14" s="42" t="n">
        <v>14093</v>
      </c>
      <c r="D14" s="41" t="s">
        <v>63</v>
      </c>
      <c r="E14" s="42" t="s">
        <v>49</v>
      </c>
      <c r="F14" s="41" t="n">
        <v>9</v>
      </c>
      <c r="G14" s="42" t="s">
        <v>50</v>
      </c>
      <c r="H14" s="41" t="n">
        <v>5</v>
      </c>
      <c r="I14" s="42" t="s">
        <v>51</v>
      </c>
      <c r="J14" s="42" t="s">
        <v>52</v>
      </c>
      <c r="K14" s="42" t="n">
        <v>27</v>
      </c>
      <c r="L14" s="41" t="n">
        <v>45</v>
      </c>
      <c r="M14" s="41" t="n">
        <v>22</v>
      </c>
      <c r="N14" s="41" t="n">
        <v>58</v>
      </c>
      <c r="O14" s="41" t="n">
        <v>114</v>
      </c>
      <c r="P14" s="41" t="n">
        <v>12</v>
      </c>
      <c r="Q14" s="41" t="n">
        <v>59</v>
      </c>
      <c r="R14" s="43" t="n">
        <f aca="false">SUM(Wildfires!S14:W14)</f>
        <v>0.1</v>
      </c>
      <c r="S14" s="44" t="n">
        <v>0.1</v>
      </c>
      <c r="T14" s="45"/>
      <c r="U14" s="46"/>
      <c r="V14" s="47"/>
      <c r="W14" s="47"/>
      <c r="X14" s="41" t="s">
        <v>67</v>
      </c>
      <c r="Y14" s="42" t="n">
        <v>5</v>
      </c>
      <c r="Z14" s="41" t="s">
        <v>68</v>
      </c>
      <c r="AA14" s="40" t="n">
        <v>41817</v>
      </c>
      <c r="AB14" s="41" t="s">
        <v>55</v>
      </c>
      <c r="AC14" s="48" t="str">
        <f aca="false">E14&amp;Z14</f>
        <v>SCFL</v>
      </c>
      <c r="AD14" s="48" t="str">
        <f aca="false">G14&amp;Z14</f>
        <v>D7-NFL</v>
      </c>
      <c r="AE14" s="41"/>
      <c r="AF14" s="108" t="s">
        <v>31</v>
      </c>
      <c r="AG14" s="109" t="s">
        <v>32</v>
      </c>
      <c r="AH14" s="109" t="s">
        <v>33</v>
      </c>
      <c r="AI14" s="109" t="s">
        <v>34</v>
      </c>
      <c r="AJ14" s="109" t="s">
        <v>35</v>
      </c>
      <c r="AK14" s="110" t="s">
        <v>36</v>
      </c>
      <c r="AL14" s="110" t="s">
        <v>37</v>
      </c>
      <c r="AM14" s="111" t="s">
        <v>38</v>
      </c>
      <c r="AN14" s="111" t="s">
        <v>39</v>
      </c>
      <c r="AO14" s="112" t="s">
        <v>40</v>
      </c>
      <c r="AP14" s="112" t="s">
        <v>41</v>
      </c>
      <c r="AQ14" s="112" t="s">
        <v>42</v>
      </c>
      <c r="AR14" s="112" t="s">
        <v>43</v>
      </c>
      <c r="AS14" s="113" t="s">
        <v>44</v>
      </c>
      <c r="AT14" s="113" t="s">
        <v>45</v>
      </c>
      <c r="AU14" s="114" t="s">
        <v>46</v>
      </c>
      <c r="AV14" s="61"/>
    </row>
    <row r="15" s="62" customFormat="true" ht="44.25" hidden="false" customHeight="true" outlineLevel="0" collapsed="false">
      <c r="A15" s="40" t="n">
        <v>41821</v>
      </c>
      <c r="B15" s="41" t="s">
        <v>93</v>
      </c>
      <c r="C15" s="42" t="n">
        <v>14102</v>
      </c>
      <c r="D15" s="41" t="s">
        <v>94</v>
      </c>
      <c r="E15" s="42" t="s">
        <v>49</v>
      </c>
      <c r="F15" s="41" t="n">
        <v>10</v>
      </c>
      <c r="G15" s="42" t="s">
        <v>78</v>
      </c>
      <c r="H15" s="41" t="n">
        <v>2</v>
      </c>
      <c r="I15" s="42" t="s">
        <v>79</v>
      </c>
      <c r="J15" s="42" t="s">
        <v>80</v>
      </c>
      <c r="K15" s="42" t="n">
        <v>29</v>
      </c>
      <c r="L15" s="41" t="n">
        <v>44</v>
      </c>
      <c r="M15" s="41" t="n">
        <v>19</v>
      </c>
      <c r="N15" s="41" t="n">
        <v>57</v>
      </c>
      <c r="O15" s="41" t="n">
        <v>114</v>
      </c>
      <c r="P15" s="41" t="n">
        <v>43</v>
      </c>
      <c r="Q15" s="41" t="n">
        <v>8</v>
      </c>
      <c r="R15" s="43" t="n">
        <f aca="false">SUM(Wildfires!S15:W15)</f>
        <v>0.3</v>
      </c>
      <c r="S15" s="44" t="n">
        <v>0.3</v>
      </c>
      <c r="T15" s="45"/>
      <c r="U15" s="46"/>
      <c r="V15" s="47"/>
      <c r="W15" s="47"/>
      <c r="X15" s="41" t="s">
        <v>53</v>
      </c>
      <c r="Y15" s="42" t="n">
        <v>5</v>
      </c>
      <c r="Z15" s="41" t="s">
        <v>54</v>
      </c>
      <c r="AA15" s="40" t="n">
        <v>41821</v>
      </c>
      <c r="AB15" s="41" t="s">
        <v>55</v>
      </c>
      <c r="AC15" s="48" t="str">
        <f aca="false">E15&amp;Z15</f>
        <v>SCFH</v>
      </c>
      <c r="AD15" s="48" t="str">
        <f aca="false">G15&amp;Z15</f>
        <v>D2-CHH</v>
      </c>
      <c r="AE15" s="41"/>
      <c r="AF15" s="108"/>
      <c r="AG15" s="109"/>
      <c r="AH15" s="109"/>
      <c r="AI15" s="109"/>
      <c r="AJ15" s="109"/>
      <c r="AK15" s="110"/>
      <c r="AL15" s="110"/>
      <c r="AM15" s="111"/>
      <c r="AN15" s="111"/>
      <c r="AO15" s="112"/>
      <c r="AP15" s="112"/>
      <c r="AQ15" s="112"/>
      <c r="AR15" s="112"/>
      <c r="AS15" s="113"/>
      <c r="AT15" s="113"/>
      <c r="AU15" s="114"/>
      <c r="AV15" s="61"/>
    </row>
    <row r="16" s="62" customFormat="true" ht="44.25" hidden="false" customHeight="true" outlineLevel="0" collapsed="false">
      <c r="A16" s="40" t="n">
        <v>41842</v>
      </c>
      <c r="B16" s="41" t="s">
        <v>95</v>
      </c>
      <c r="C16" s="42" t="n">
        <v>14139</v>
      </c>
      <c r="D16" s="41" t="s">
        <v>63</v>
      </c>
      <c r="E16" s="42" t="s">
        <v>49</v>
      </c>
      <c r="F16" s="41" t="n">
        <v>11</v>
      </c>
      <c r="G16" s="42" t="s">
        <v>96</v>
      </c>
      <c r="H16" s="41" t="n">
        <v>1</v>
      </c>
      <c r="I16" s="42" t="s">
        <v>97</v>
      </c>
      <c r="J16" s="42" t="s">
        <v>98</v>
      </c>
      <c r="K16" s="42" t="n">
        <v>11</v>
      </c>
      <c r="L16" s="41" t="n">
        <v>43</v>
      </c>
      <c r="M16" s="41" t="n">
        <v>51</v>
      </c>
      <c r="N16" s="41" t="n">
        <v>53</v>
      </c>
      <c r="O16" s="41" t="n">
        <v>113</v>
      </c>
      <c r="P16" s="41" t="n">
        <v>41</v>
      </c>
      <c r="Q16" s="41" t="n">
        <v>30</v>
      </c>
      <c r="R16" s="43" t="n">
        <v>0.3</v>
      </c>
      <c r="S16" s="44" t="n">
        <v>0.3</v>
      </c>
      <c r="T16" s="45"/>
      <c r="U16" s="46"/>
      <c r="V16" s="47"/>
      <c r="W16" s="47"/>
      <c r="X16" s="41" t="s">
        <v>53</v>
      </c>
      <c r="Y16" s="42" t="n">
        <v>5</v>
      </c>
      <c r="Z16" s="41" t="s">
        <v>68</v>
      </c>
      <c r="AA16" s="40" t="n">
        <v>41854</v>
      </c>
      <c r="AB16" s="41" t="s">
        <v>55</v>
      </c>
      <c r="AC16" s="48" t="str">
        <f aca="false">E16&amp;Z16</f>
        <v>SCFL</v>
      </c>
      <c r="AD16" s="48" t="str">
        <f aca="false">G16&amp;Z16</f>
        <v>D4-LRL</v>
      </c>
      <c r="AE16" s="41"/>
      <c r="AF16" s="115" t="s">
        <v>99</v>
      </c>
      <c r="AG16" s="116" t="n">
        <f aca="false">COUNTIF(AD:AD,"D1-SCH")</f>
        <v>1</v>
      </c>
      <c r="AH16" s="117" t="n">
        <f aca="false">COUNTIF(AD:AD,"D1-SCL")</f>
        <v>6</v>
      </c>
      <c r="AI16" s="66" t="n">
        <f aca="false">SUMIF(AD:AD,"=D1-SCH",S:S)</f>
        <v>0.1</v>
      </c>
      <c r="AJ16" s="67" t="n">
        <f aca="false">SUMIF(AD:AD,"=D1-SCL",S:S)</f>
        <v>0.8</v>
      </c>
      <c r="AK16" s="68" t="n">
        <f aca="false">SUMIF(AD:AD,"=D1-SCH",T:T)</f>
        <v>0</v>
      </c>
      <c r="AL16" s="68" t="n">
        <f aca="false">SUMIF(AD:AD,"=D1-SCL",T:T)</f>
        <v>0</v>
      </c>
      <c r="AM16" s="69" t="n">
        <f aca="false">SUMIF(AD:AD,"=D1-SCH",U:U)</f>
        <v>0</v>
      </c>
      <c r="AN16" s="69" t="n">
        <f aca="false">SUMIF(AD:AD,"=D1-SCL",U:U)</f>
        <v>0</v>
      </c>
      <c r="AO16" s="70" t="n">
        <f aca="false">SUMIF(AD:AD,"=D1-SCH",V:V)</f>
        <v>0</v>
      </c>
      <c r="AP16" s="70" t="n">
        <f aca="false">SUMIF(AD:AD,"=D1-SCL",V:V)</f>
        <v>0</v>
      </c>
      <c r="AQ16" s="70" t="n">
        <f aca="false">SUMIF(AD:AD,"=D1-SCH",W:W)</f>
        <v>0</v>
      </c>
      <c r="AR16" s="71" t="n">
        <f aca="false">SUMIF(AD:AD,"=D1-SCL",W:W)</f>
        <v>0</v>
      </c>
      <c r="AS16" s="118" t="n">
        <f aca="false">SUM(AI16,AK16,AM16,AO16,AQ16)</f>
        <v>0.1</v>
      </c>
      <c r="AT16" s="119" t="n">
        <f aca="false">SUM(AJ16,AL16,AN16,AP16,AR16)</f>
        <v>0.8</v>
      </c>
      <c r="AU16" s="72" t="n">
        <f aca="false">SUM(AS16:AT16)</f>
        <v>0.9</v>
      </c>
      <c r="AV16" s="61"/>
    </row>
    <row r="17" s="62" customFormat="true" ht="44.25" hidden="false" customHeight="true" outlineLevel="0" collapsed="false">
      <c r="A17" s="40" t="n">
        <v>41843</v>
      </c>
      <c r="B17" s="41" t="s">
        <v>100</v>
      </c>
      <c r="C17" s="42" t="n">
        <v>14141</v>
      </c>
      <c r="D17" s="41" t="s">
        <v>63</v>
      </c>
      <c r="E17" s="42" t="s">
        <v>49</v>
      </c>
      <c r="F17" s="41" t="n">
        <v>12</v>
      </c>
      <c r="G17" s="42" t="s">
        <v>101</v>
      </c>
      <c r="H17" s="41" t="n">
        <v>1</v>
      </c>
      <c r="I17" s="42" t="s">
        <v>102</v>
      </c>
      <c r="J17" s="42" t="s">
        <v>103</v>
      </c>
      <c r="K17" s="42" t="n">
        <v>36</v>
      </c>
      <c r="L17" s="41" t="n">
        <v>45</v>
      </c>
      <c r="M17" s="41" t="n">
        <v>5</v>
      </c>
      <c r="N17" s="41" t="n">
        <v>56</v>
      </c>
      <c r="O17" s="41" t="n">
        <v>113</v>
      </c>
      <c r="P17" s="41" t="n">
        <v>32</v>
      </c>
      <c r="Q17" s="41" t="n">
        <v>59</v>
      </c>
      <c r="R17" s="43" t="n">
        <v>0.1</v>
      </c>
      <c r="S17" s="44" t="n">
        <v>0.1</v>
      </c>
      <c r="T17" s="45"/>
      <c r="U17" s="46"/>
      <c r="V17" s="47"/>
      <c r="W17" s="47"/>
      <c r="X17" s="41" t="s">
        <v>67</v>
      </c>
      <c r="Y17" s="42" t="n">
        <v>5</v>
      </c>
      <c r="Z17" s="41" t="s">
        <v>68</v>
      </c>
      <c r="AA17" s="40" t="n">
        <v>41844</v>
      </c>
      <c r="AB17" s="41" t="s">
        <v>55</v>
      </c>
      <c r="AC17" s="48" t="str">
        <f aca="false">E17&amp;Z17</f>
        <v>SCFL</v>
      </c>
      <c r="AD17" s="48" t="str">
        <f aca="false">G17&amp;Z17</f>
        <v>D8-LDL</v>
      </c>
      <c r="AE17" s="41"/>
      <c r="AF17" s="115" t="s">
        <v>104</v>
      </c>
      <c r="AG17" s="116" t="n">
        <f aca="false">COUNTIF(AD:AD,"D2-CHH")</f>
        <v>4</v>
      </c>
      <c r="AH17" s="117" t="n">
        <f aca="false">COUNTIF(AD:AD,"D2-CHL")</f>
        <v>1</v>
      </c>
      <c r="AI17" s="66" t="n">
        <f aca="false">SUMIF(AD:AD,"=D2-CHH",S:S)</f>
        <v>0.8</v>
      </c>
      <c r="AJ17" s="67" t="n">
        <f aca="false">SUMIF(AD:AD,"=D2-CHL",S:S)</f>
        <v>10.5</v>
      </c>
      <c r="AK17" s="68" t="n">
        <f aca="false">SUMIF(AD:AD,"=D2-CHH",T:T)</f>
        <v>0</v>
      </c>
      <c r="AL17" s="68" t="n">
        <f aca="false">SUMIF(AD:AD,"=D2-CHL",T:T)</f>
        <v>0</v>
      </c>
      <c r="AM17" s="69" t="n">
        <f aca="false">SUMIF(AD:AD,"=D2-CHH",U:U)</f>
        <v>0</v>
      </c>
      <c r="AN17" s="69" t="n">
        <f aca="false">SUMIF(AD:AD,"=D2-CHL",U:U)</f>
        <v>0</v>
      </c>
      <c r="AO17" s="70" t="n">
        <f aca="false">SUMIF(AD:AD,"=D2-CHH",V:V)</f>
        <v>0</v>
      </c>
      <c r="AP17" s="70" t="n">
        <f aca="false">SUMIF(AD:AD,"=D2-CHL",V:V)</f>
        <v>0</v>
      </c>
      <c r="AQ17" s="70" t="n">
        <f aca="false">SUMIF(AD:AD,"=D2-CHH",W:W)</f>
        <v>0</v>
      </c>
      <c r="AR17" s="71" t="n">
        <f aca="false">SUMIF(AD:AD,"=D2-CHL",W:W)</f>
        <v>0</v>
      </c>
      <c r="AS17" s="118" t="n">
        <f aca="false">SUM(AI17,AK17,AM17,AO17,AQ17)</f>
        <v>0.8</v>
      </c>
      <c r="AT17" s="119" t="n">
        <f aca="false">SUM(AJ17,AL17,AN17,AP17,AR17)</f>
        <v>10.5</v>
      </c>
      <c r="AU17" s="72" t="n">
        <f aca="false">SUM(AS17:AT17)</f>
        <v>11.3</v>
      </c>
      <c r="AV17" s="61"/>
    </row>
    <row r="18" s="62" customFormat="true" ht="44.25" hidden="false" customHeight="true" outlineLevel="0" collapsed="false">
      <c r="A18" s="40" t="n">
        <v>41843</v>
      </c>
      <c r="B18" s="41" t="s">
        <v>105</v>
      </c>
      <c r="C18" s="42" t="n">
        <v>14144</v>
      </c>
      <c r="D18" s="41" t="s">
        <v>63</v>
      </c>
      <c r="E18" s="42" t="s">
        <v>49</v>
      </c>
      <c r="F18" s="41" t="n">
        <v>13</v>
      </c>
      <c r="G18" s="42" t="s">
        <v>64</v>
      </c>
      <c r="H18" s="41" t="n">
        <v>2</v>
      </c>
      <c r="I18" s="42" t="s">
        <v>79</v>
      </c>
      <c r="J18" s="42" t="s">
        <v>106</v>
      </c>
      <c r="K18" s="42" t="n">
        <v>33</v>
      </c>
      <c r="L18" s="41" t="n">
        <v>44</v>
      </c>
      <c r="M18" s="41" t="n">
        <v>19</v>
      </c>
      <c r="N18" s="41" t="n">
        <v>42</v>
      </c>
      <c r="O18" s="41" t="n">
        <v>115</v>
      </c>
      <c r="P18" s="41" t="n">
        <v>15</v>
      </c>
      <c r="Q18" s="41" t="n">
        <v>45</v>
      </c>
      <c r="R18" s="43" t="n">
        <v>0.1</v>
      </c>
      <c r="S18" s="44" t="n">
        <v>0.1</v>
      </c>
      <c r="T18" s="45"/>
      <c r="U18" s="46"/>
      <c r="V18" s="47"/>
      <c r="W18" s="47"/>
      <c r="X18" s="41" t="s">
        <v>67</v>
      </c>
      <c r="Y18" s="42" t="n">
        <v>5</v>
      </c>
      <c r="Z18" s="41" t="s">
        <v>68</v>
      </c>
      <c r="AA18" s="40" t="n">
        <v>41844</v>
      </c>
      <c r="AB18" s="41" t="s">
        <v>55</v>
      </c>
      <c r="AC18" s="48" t="str">
        <f aca="false">E18&amp;Z18</f>
        <v>SCFL</v>
      </c>
      <c r="AD18" s="48" t="str">
        <f aca="false">G18&amp;Z18</f>
        <v>D6-MFL</v>
      </c>
      <c r="AE18" s="41"/>
      <c r="AF18" s="115" t="s">
        <v>107</v>
      </c>
      <c r="AG18" s="116" t="n">
        <f aca="false">COUNTIF(AD:AD,"D3-YF")</f>
        <v>0</v>
      </c>
      <c r="AH18" s="117" t="n">
        <f aca="false">COUNTIF(AD:AD,"D3-YFL")</f>
        <v>0</v>
      </c>
      <c r="AI18" s="66" t="n">
        <f aca="false">SUMIF(AD:AD,"=D3-YFH",S:S)</f>
        <v>0</v>
      </c>
      <c r="AJ18" s="67" t="n">
        <f aca="false">SUMIF(AD:AD,"=D3-YFL",S:S)</f>
        <v>0</v>
      </c>
      <c r="AK18" s="68" t="n">
        <f aca="false">SUMIF(AD:AD,"=D3-YFH",T:T)</f>
        <v>0</v>
      </c>
      <c r="AL18" s="68" t="n">
        <f aca="false">SUMIF(AD:AD,"=D3-YFL",T:T)</f>
        <v>0</v>
      </c>
      <c r="AM18" s="69" t="n">
        <f aca="false">SUMIF(AD:AD,"=D3-YFH",U:U)</f>
        <v>0</v>
      </c>
      <c r="AN18" s="69" t="n">
        <f aca="false">SUMIF(AD:AD,"=D3-YFL",U:U)</f>
        <v>0</v>
      </c>
      <c r="AO18" s="70" t="n">
        <f aca="false">SUMIF(AD:AD,"=D3-YFH",V:V)</f>
        <v>0</v>
      </c>
      <c r="AP18" s="70" t="n">
        <f aca="false">SUMIF(AD:AD,"=D3-YFL",V:V)</f>
        <v>0</v>
      </c>
      <c r="AQ18" s="70" t="n">
        <f aca="false">SUMIF(AD:AD,"=D3-YFH",W:W)</f>
        <v>0</v>
      </c>
      <c r="AR18" s="71" t="n">
        <f aca="false">SUMIF(AD:AD,"=D3-YFL",W:W)</f>
        <v>0</v>
      </c>
      <c r="AS18" s="118" t="n">
        <f aca="false">SUM(AI18,AK18,AM18,AO18,AQ18)</f>
        <v>0</v>
      </c>
      <c r="AT18" s="119" t="n">
        <f aca="false">SUM(AJ18,AL18,AN18,AP18,AR18)</f>
        <v>0</v>
      </c>
      <c r="AU18" s="72" t="n">
        <f aca="false">SUM(AS18:AT18)</f>
        <v>0</v>
      </c>
      <c r="AV18" s="61"/>
    </row>
    <row r="19" s="62" customFormat="true" ht="44.25" hidden="false" customHeight="true" outlineLevel="0" collapsed="false">
      <c r="A19" s="40" t="n">
        <v>41844</v>
      </c>
      <c r="B19" s="41" t="s">
        <v>108</v>
      </c>
      <c r="C19" s="42" t="n">
        <v>14149</v>
      </c>
      <c r="D19" s="41" t="s">
        <v>109</v>
      </c>
      <c r="E19" s="42" t="s">
        <v>17</v>
      </c>
      <c r="F19" s="41" t="s">
        <v>58</v>
      </c>
      <c r="G19" s="42" t="s">
        <v>59</v>
      </c>
      <c r="H19" s="41" t="s">
        <v>58</v>
      </c>
      <c r="I19" s="42" t="s">
        <v>88</v>
      </c>
      <c r="J19" s="42" t="s">
        <v>86</v>
      </c>
      <c r="K19" s="42" t="n">
        <v>34</v>
      </c>
      <c r="L19" s="41" t="n">
        <v>44</v>
      </c>
      <c r="M19" s="41" t="n">
        <v>56</v>
      </c>
      <c r="N19" s="41" t="n">
        <v>0</v>
      </c>
      <c r="O19" s="41" t="n">
        <v>113</v>
      </c>
      <c r="P19" s="41" t="n">
        <v>57</v>
      </c>
      <c r="Q19" s="41" t="n">
        <v>25</v>
      </c>
      <c r="R19" s="43" t="n">
        <f aca="false">SUM(Wildfires!S19:W19)</f>
        <v>3.5</v>
      </c>
      <c r="S19" s="44"/>
      <c r="T19" s="45" t="n">
        <v>3.5</v>
      </c>
      <c r="U19" s="46"/>
      <c r="V19" s="47"/>
      <c r="W19" s="47"/>
      <c r="X19" s="41" t="s">
        <v>53</v>
      </c>
      <c r="Y19" s="42" t="n">
        <v>4</v>
      </c>
      <c r="Z19" s="41" t="s">
        <v>54</v>
      </c>
      <c r="AA19" s="40" t="n">
        <v>41845</v>
      </c>
      <c r="AB19" s="41" t="s">
        <v>58</v>
      </c>
      <c r="AC19" s="48" t="str">
        <f aca="false">E19&amp;Z19</f>
        <v>IFDH</v>
      </c>
      <c r="AD19" s="48" t="str">
        <f aca="false">G19&amp;Z19</f>
        <v>SMH</v>
      </c>
      <c r="AE19" s="41"/>
      <c r="AF19" s="115" t="s">
        <v>110</v>
      </c>
      <c r="AG19" s="116" t="n">
        <f aca="false">COUNTIF(AD:AD,"D4-LRH")</f>
        <v>1</v>
      </c>
      <c r="AH19" s="117" t="n">
        <f aca="false">COUNTIF(AD:AD,"D4-LRL")</f>
        <v>2</v>
      </c>
      <c r="AI19" s="66" t="n">
        <f aca="false">SUMIF(AD:AD,"=D4-LRH",S:S)</f>
        <v>0.1</v>
      </c>
      <c r="AJ19" s="67" t="n">
        <f aca="false">SUMIF(AD:AD,"=D4-LRL",S:S)</f>
        <v>0.4</v>
      </c>
      <c r="AK19" s="68" t="n">
        <f aca="false">SUMIF(AD:AD,"=D4-LRH",T:T)</f>
        <v>0</v>
      </c>
      <c r="AL19" s="68" t="n">
        <f aca="false">SUMIF(AD:AD,"=D4-LRL",T:T)</f>
        <v>0</v>
      </c>
      <c r="AM19" s="69" t="n">
        <f aca="false">SUMIF(AD:AD,"=D4-LRH",U:U)</f>
        <v>0</v>
      </c>
      <c r="AN19" s="69" t="n">
        <f aca="false">SUMIF(AD:AD,"=D4-LRL",U:U)</f>
        <v>0</v>
      </c>
      <c r="AO19" s="70" t="n">
        <f aca="false">SUMIF(AD:AD,"=D4-LRH",V:V)</f>
        <v>0</v>
      </c>
      <c r="AP19" s="70" t="n">
        <f aca="false">SUMIF(AD:AD,"=D4-LRL",V:V)</f>
        <v>0</v>
      </c>
      <c r="AQ19" s="70" t="n">
        <f aca="false">SUMIF(AD:AD,"=D4-LRH",W:W)</f>
        <v>0</v>
      </c>
      <c r="AR19" s="71" t="n">
        <f aca="false">SUMIF(AD:AD,"=D4-LRL",W:W)</f>
        <v>0</v>
      </c>
      <c r="AS19" s="118" t="n">
        <f aca="false">SUM(AI19,AK19,AM19,AO19,AQ19)</f>
        <v>0.1</v>
      </c>
      <c r="AT19" s="119" t="n">
        <f aca="false">SUM(AJ19,AL19,AN19,AP19,AR19)</f>
        <v>0.4</v>
      </c>
      <c r="AU19" s="72" t="n">
        <f aca="false">SUM(AS19:AT19)</f>
        <v>0.5</v>
      </c>
      <c r="AV19" s="61"/>
    </row>
    <row r="20" s="62" customFormat="true" ht="44.25" hidden="false" customHeight="true" outlineLevel="0" collapsed="false">
      <c r="A20" s="40" t="n">
        <v>41844</v>
      </c>
      <c r="B20" s="41" t="s">
        <v>111</v>
      </c>
      <c r="C20" s="42" t="n">
        <v>14151</v>
      </c>
      <c r="D20" s="41" t="s">
        <v>63</v>
      </c>
      <c r="E20" s="42" t="s">
        <v>49</v>
      </c>
      <c r="F20" s="41" t="n">
        <v>14</v>
      </c>
      <c r="G20" s="42" t="s">
        <v>64</v>
      </c>
      <c r="H20" s="41" t="n">
        <v>3</v>
      </c>
      <c r="I20" s="42" t="s">
        <v>112</v>
      </c>
      <c r="J20" s="42" t="s">
        <v>66</v>
      </c>
      <c r="K20" s="42" t="n">
        <v>21</v>
      </c>
      <c r="L20" s="41" t="n">
        <v>44</v>
      </c>
      <c r="M20" s="41" t="n">
        <v>32</v>
      </c>
      <c r="N20" s="41" t="n">
        <v>14</v>
      </c>
      <c r="O20" s="41" t="n">
        <v>115</v>
      </c>
      <c r="P20" s="41" t="n">
        <v>7</v>
      </c>
      <c r="Q20" s="41" t="n">
        <v>16</v>
      </c>
      <c r="R20" s="43" t="n">
        <f aca="false">SUM(Wildfires!S20:W20)</f>
        <v>0.1</v>
      </c>
      <c r="S20" s="44" t="n">
        <v>0.1</v>
      </c>
      <c r="T20" s="45"/>
      <c r="U20" s="46"/>
      <c r="V20" s="47"/>
      <c r="W20" s="47"/>
      <c r="X20" s="41" t="s">
        <v>67</v>
      </c>
      <c r="Y20" s="42" t="n">
        <v>5</v>
      </c>
      <c r="Z20" s="41" t="s">
        <v>68</v>
      </c>
      <c r="AA20" s="40" t="n">
        <v>41846</v>
      </c>
      <c r="AB20" s="41" t="s">
        <v>55</v>
      </c>
      <c r="AC20" s="48" t="str">
        <f aca="false">E20&amp;Z20</f>
        <v>SCFL</v>
      </c>
      <c r="AD20" s="48" t="str">
        <f aca="false">G20&amp;Z20</f>
        <v>D6-MFL</v>
      </c>
      <c r="AE20" s="41"/>
      <c r="AF20" s="115" t="s">
        <v>113</v>
      </c>
      <c r="AG20" s="116" t="n">
        <f aca="false">COUNTIF(AD:AD,"D6-MFH")</f>
        <v>0</v>
      </c>
      <c r="AH20" s="117" t="n">
        <f aca="false">COUNTIF(AD:AD,"D6-MFL")</f>
        <v>8</v>
      </c>
      <c r="AI20" s="66" t="n">
        <f aca="false">SUMIF(AD:AD,"=D6-MFH",S:S)</f>
        <v>0</v>
      </c>
      <c r="AJ20" s="67" t="n">
        <f aca="false">SUMIF(AD:AD,"=D6-MFL",S:S)</f>
        <v>1.75</v>
      </c>
      <c r="AK20" s="68" t="n">
        <f aca="false">SUMIF(AD:AD,"=D6-MFH",T:T)</f>
        <v>0</v>
      </c>
      <c r="AL20" s="68" t="n">
        <f aca="false">SUMIF(AD:AD,"=D6-MFL",T:T)</f>
        <v>0</v>
      </c>
      <c r="AM20" s="69" t="n">
        <f aca="false">SUMIF(AD:AD,"=D6-MFH",U:U)</f>
        <v>0</v>
      </c>
      <c r="AN20" s="69" t="n">
        <f aca="false">SUMIF(AD:AD,"=D6-MFL",U:U)</f>
        <v>0</v>
      </c>
      <c r="AO20" s="70" t="n">
        <f aca="false">SUMIF(AD:AD,"=D6-MFH",V:V)</f>
        <v>0</v>
      </c>
      <c r="AP20" s="70" t="n">
        <f aca="false">SUMIF(AD:AD,"=D6-MFL",V:V)</f>
        <v>0</v>
      </c>
      <c r="AQ20" s="70" t="n">
        <f aca="false">SUMIF(AD:AD,"=D6-MFH",W:W)</f>
        <v>0</v>
      </c>
      <c r="AR20" s="71" t="n">
        <f aca="false">SUMIF(AD:AD,"=D6-MFL",W:W)</f>
        <v>0</v>
      </c>
      <c r="AS20" s="118" t="n">
        <f aca="false">SUM(AI20,AK20,AM20,AO20,AQ20)</f>
        <v>0</v>
      </c>
      <c r="AT20" s="119" t="n">
        <f aca="false">SUM(AJ20,AL20,AN20,AP20,AR20)</f>
        <v>1.75</v>
      </c>
      <c r="AU20" s="72" t="n">
        <f aca="false">SUM(AS20:AT20)</f>
        <v>1.75</v>
      </c>
      <c r="AV20" s="61"/>
    </row>
    <row r="21" s="62" customFormat="true" ht="44.25" hidden="false" customHeight="true" outlineLevel="0" collapsed="false">
      <c r="A21" s="40" t="n">
        <v>41845</v>
      </c>
      <c r="B21" s="41" t="s">
        <v>114</v>
      </c>
      <c r="C21" s="42" t="n">
        <v>14154</v>
      </c>
      <c r="D21" s="41" t="s">
        <v>63</v>
      </c>
      <c r="E21" s="42" t="s">
        <v>49</v>
      </c>
      <c r="F21" s="41" t="n">
        <v>15</v>
      </c>
      <c r="G21" s="42" t="s">
        <v>64</v>
      </c>
      <c r="H21" s="41" t="n">
        <v>4</v>
      </c>
      <c r="I21" s="42" t="s">
        <v>112</v>
      </c>
      <c r="J21" s="42" t="s">
        <v>115</v>
      </c>
      <c r="K21" s="42" t="n">
        <v>35</v>
      </c>
      <c r="L21" s="41" t="n">
        <v>44</v>
      </c>
      <c r="M21" s="41" t="n">
        <v>30</v>
      </c>
      <c r="N21" s="41" t="n">
        <v>19</v>
      </c>
      <c r="O21" s="41" t="n">
        <v>115</v>
      </c>
      <c r="P21" s="41" t="n">
        <v>26</v>
      </c>
      <c r="Q21" s="41" t="n">
        <v>31</v>
      </c>
      <c r="R21" s="43" t="n">
        <f aca="false">SUM(Wildfires!S21:W21)</f>
        <v>0.5</v>
      </c>
      <c r="S21" s="44" t="n">
        <v>0.5</v>
      </c>
      <c r="T21" s="45"/>
      <c r="U21" s="46"/>
      <c r="V21" s="47"/>
      <c r="W21" s="47"/>
      <c r="X21" s="41" t="s">
        <v>53</v>
      </c>
      <c r="Y21" s="42" t="n">
        <v>5</v>
      </c>
      <c r="Z21" s="41" t="s">
        <v>68</v>
      </c>
      <c r="AA21" s="40" t="n">
        <v>41847</v>
      </c>
      <c r="AB21" s="41" t="s">
        <v>55</v>
      </c>
      <c r="AC21" s="48" t="str">
        <f aca="false">E21&amp;Z21</f>
        <v>SCFL</v>
      </c>
      <c r="AD21" s="48" t="str">
        <f aca="false">G21&amp;Z21</f>
        <v>D6-MFL</v>
      </c>
      <c r="AE21" s="41"/>
      <c r="AF21" s="115" t="s">
        <v>116</v>
      </c>
      <c r="AG21" s="116" t="n">
        <f aca="false">COUNTIF(AD:AD,"D7-NFH")</f>
        <v>4</v>
      </c>
      <c r="AH21" s="117" t="n">
        <f aca="false">COUNTIF(AD:AD,"D7-NFL")</f>
        <v>14</v>
      </c>
      <c r="AI21" s="66" t="n">
        <f aca="false">SUMIF(AD:AD,"=D7-NFH",S:S)</f>
        <v>0.9</v>
      </c>
      <c r="AJ21" s="67" t="n">
        <f aca="false">SUMIF(AD:AD,"=D7-NFL",S:S)</f>
        <v>477.05</v>
      </c>
      <c r="AK21" s="68" t="n">
        <f aca="false">SUMIF(AD:AD,"=D7-NFH",T:T)</f>
        <v>0</v>
      </c>
      <c r="AL21" s="68" t="n">
        <f aca="false">SUMIF(AD:AD,"=D7-NFL",T:T)</f>
        <v>0</v>
      </c>
      <c r="AM21" s="69" t="n">
        <f aca="false">SUMIF(AD:AD,"=D7-NFH",U:U)</f>
        <v>0</v>
      </c>
      <c r="AN21" s="69" t="n">
        <f aca="false">SUMIF(AD:AD,"=D7-NFL",U:U)</f>
        <v>0</v>
      </c>
      <c r="AO21" s="70" t="n">
        <f aca="false">SUMIF(AD:AD,"=D7-NFH",V:V)</f>
        <v>0</v>
      </c>
      <c r="AP21" s="70" t="n">
        <f aca="false">SUMIF(AD:AD,"=D7-NFL",V:V)</f>
        <v>0</v>
      </c>
      <c r="AQ21" s="70" t="n">
        <f aca="false">SUMIF(AD:AD,"=D7-NFH",W:W)</f>
        <v>0</v>
      </c>
      <c r="AR21" s="71" t="n">
        <f aca="false">SUMIF(AD:AD,"=D7-NFL",W:W)</f>
        <v>0</v>
      </c>
      <c r="AS21" s="118" t="n">
        <f aca="false">SUM(AI21,AK21,AM21,AO21,AQ21)</f>
        <v>0.9</v>
      </c>
      <c r="AT21" s="119" t="n">
        <f aca="false">SUM(AJ21,AL21,AN21,AP21,AR21)</f>
        <v>477.05</v>
      </c>
      <c r="AU21" s="72" t="n">
        <f aca="false">SUM(AS21:AT21)</f>
        <v>477.95</v>
      </c>
      <c r="AV21" s="61"/>
    </row>
    <row r="22" s="62" customFormat="true" ht="44.25" hidden="false" customHeight="true" outlineLevel="0" collapsed="false">
      <c r="A22" s="40" t="n">
        <v>41849</v>
      </c>
      <c r="B22" s="41" t="s">
        <v>117</v>
      </c>
      <c r="C22" s="42" t="n">
        <v>14162</v>
      </c>
      <c r="D22" s="41" t="s">
        <v>75</v>
      </c>
      <c r="E22" s="42" t="s">
        <v>20</v>
      </c>
      <c r="F22" s="41" t="s">
        <v>58</v>
      </c>
      <c r="G22" s="42" t="s">
        <v>58</v>
      </c>
      <c r="H22" s="41" t="s">
        <v>58</v>
      </c>
      <c r="I22" s="42" t="s">
        <v>65</v>
      </c>
      <c r="J22" s="42" t="s">
        <v>98</v>
      </c>
      <c r="K22" s="42" t="n">
        <v>22</v>
      </c>
      <c r="L22" s="41" t="n">
        <v>44</v>
      </c>
      <c r="M22" s="41" t="n">
        <v>47</v>
      </c>
      <c r="N22" s="41" t="n">
        <v>31</v>
      </c>
      <c r="O22" s="41" t="n">
        <v>113</v>
      </c>
      <c r="P22" s="41" t="n">
        <v>42</v>
      </c>
      <c r="Q22" s="41" t="n">
        <v>4</v>
      </c>
      <c r="R22" s="43" t="n">
        <f aca="false">SUM(Wildfires!S22:W22)</f>
        <v>4</v>
      </c>
      <c r="S22" s="44"/>
      <c r="T22" s="45"/>
      <c r="U22" s="46"/>
      <c r="V22" s="47"/>
      <c r="W22" s="47" t="n">
        <v>4</v>
      </c>
      <c r="X22" s="41" t="s">
        <v>53</v>
      </c>
      <c r="Y22" s="42" t="n">
        <v>4</v>
      </c>
      <c r="Z22" s="41" t="s">
        <v>54</v>
      </c>
      <c r="AA22" s="40"/>
      <c r="AB22" s="41" t="s">
        <v>58</v>
      </c>
      <c r="AC22" s="48" t="str">
        <f aca="false">E22&amp;Z22</f>
        <v>LEXH</v>
      </c>
      <c r="AD22" s="48" t="str">
        <f aca="false">G22&amp;Z22</f>
        <v>NAH</v>
      </c>
      <c r="AE22" s="41"/>
      <c r="AF22" s="79" t="s">
        <v>118</v>
      </c>
      <c r="AG22" s="80" t="n">
        <f aca="false">COUNTIF(AD:AD,"CHH")</f>
        <v>0</v>
      </c>
      <c r="AH22" s="81" t="n">
        <f aca="false">COUNTIF(AD:AD,"D8-LDL")</f>
        <v>2</v>
      </c>
      <c r="AI22" s="82" t="n">
        <f aca="false">SUMIF(AD:AD,"=CHH",S:S)</f>
        <v>0</v>
      </c>
      <c r="AJ22" s="83" t="n">
        <f aca="false">SUMIF(AD:AD,"=CHL",S:S)</f>
        <v>0</v>
      </c>
      <c r="AK22" s="84" t="n">
        <f aca="false">SUMIF(AD:AD,"=CHH",T:T)</f>
        <v>0</v>
      </c>
      <c r="AL22" s="84" t="n">
        <f aca="false">SUMIF(AD:AD,"=CHL",T:T)</f>
        <v>0</v>
      </c>
      <c r="AM22" s="85" t="n">
        <f aca="false">SUMIF(AD:AD,"=CHH",U:U)</f>
        <v>0</v>
      </c>
      <c r="AN22" s="85" t="n">
        <f aca="false">SUMIF(AD:AD,"=CHL",U:U)</f>
        <v>0</v>
      </c>
      <c r="AO22" s="86" t="n">
        <f aca="false">SUMIF(AD:AD,"=CHH",V:V)</f>
        <v>0</v>
      </c>
      <c r="AP22" s="86" t="n">
        <f aca="false">SUMIF(AD:AD,"=CHL",V:V)</f>
        <v>0</v>
      </c>
      <c r="AQ22" s="86" t="n">
        <f aca="false">SUMIF(AD:AD,"=CHH",W:W)</f>
        <v>0</v>
      </c>
      <c r="AR22" s="87" t="n">
        <f aca="false">SUMIF(AD:AD,"=CHL",W:W)</f>
        <v>0</v>
      </c>
      <c r="AS22" s="118" t="n">
        <f aca="false">SUM(AI22,AK22,AM22,AO22,AQ22)</f>
        <v>0</v>
      </c>
      <c r="AT22" s="119" t="n">
        <f aca="false">SUM(AJ22,AL22,AN22,AP22,AR22)</f>
        <v>0</v>
      </c>
      <c r="AU22" s="88" t="n">
        <f aca="false">SUM(AS22:AT22)</f>
        <v>0</v>
      </c>
      <c r="AV22" s="61"/>
    </row>
    <row r="23" s="62" customFormat="true" ht="44.25" hidden="false" customHeight="true" outlineLevel="0" collapsed="false">
      <c r="A23" s="40" t="n">
        <v>41850</v>
      </c>
      <c r="B23" s="41" t="s">
        <v>119</v>
      </c>
      <c r="C23" s="42" t="n">
        <v>14168</v>
      </c>
      <c r="D23" s="41" t="s">
        <v>63</v>
      </c>
      <c r="E23" s="42" t="s">
        <v>49</v>
      </c>
      <c r="F23" s="41" t="n">
        <v>16</v>
      </c>
      <c r="G23" s="42" t="s">
        <v>50</v>
      </c>
      <c r="H23" s="41" t="n">
        <v>6</v>
      </c>
      <c r="I23" s="42" t="s">
        <v>112</v>
      </c>
      <c r="J23" s="42" t="s">
        <v>120</v>
      </c>
      <c r="K23" s="42" t="n">
        <v>16</v>
      </c>
      <c r="L23" s="41" t="n">
        <v>44</v>
      </c>
      <c r="M23" s="41" t="n">
        <v>24</v>
      </c>
      <c r="N23" s="41" t="n">
        <v>15</v>
      </c>
      <c r="O23" s="41" t="n">
        <v>114</v>
      </c>
      <c r="P23" s="41" t="n">
        <v>28</v>
      </c>
      <c r="Q23" s="41" t="n">
        <v>21</v>
      </c>
      <c r="R23" s="43" t="n">
        <f aca="false">SUM(Wildfires!S23:W23)</f>
        <v>0.5</v>
      </c>
      <c r="S23" s="44" t="n">
        <v>0.5</v>
      </c>
      <c r="T23" s="45"/>
      <c r="U23" s="46"/>
      <c r="V23" s="47"/>
      <c r="W23" s="47"/>
      <c r="X23" s="41" t="s">
        <v>53</v>
      </c>
      <c r="Y23" s="42" t="n">
        <v>5</v>
      </c>
      <c r="Z23" s="41" t="s">
        <v>68</v>
      </c>
      <c r="AA23" s="40" t="n">
        <v>41851</v>
      </c>
      <c r="AB23" s="41" t="s">
        <v>55</v>
      </c>
      <c r="AC23" s="48" t="str">
        <f aca="false">E23&amp;Z23</f>
        <v>SCFL</v>
      </c>
      <c r="AD23" s="48" t="str">
        <f aca="false">G23&amp;Z23</f>
        <v>D7-NFL</v>
      </c>
      <c r="AE23" s="41"/>
      <c r="AF23" s="120" t="s">
        <v>81</v>
      </c>
      <c r="AG23" s="121" t="n">
        <f aca="false">SUM(AG16:AG22)</f>
        <v>10</v>
      </c>
      <c r="AH23" s="121" t="n">
        <f aca="false">SUM(AH16:AH22)</f>
        <v>33</v>
      </c>
      <c r="AI23" s="121" t="n">
        <f aca="false">SUM(AI16:AI22)</f>
        <v>1.9</v>
      </c>
      <c r="AJ23" s="121" t="n">
        <f aca="false">SUM(AJ16:AJ22)</f>
        <v>490.5</v>
      </c>
      <c r="AK23" s="122" t="n">
        <f aca="false">SUM(AK16:AK22)</f>
        <v>0</v>
      </c>
      <c r="AL23" s="122" t="n">
        <f aca="false">SUM(AL16:AL22)</f>
        <v>0</v>
      </c>
      <c r="AM23" s="123" t="n">
        <f aca="false">SUM(AM16:AM22)</f>
        <v>0</v>
      </c>
      <c r="AN23" s="123" t="n">
        <f aca="false">SUM(AN16:AN22)</f>
        <v>0</v>
      </c>
      <c r="AO23" s="124" t="n">
        <f aca="false">SUM(AO16:AO22)</f>
        <v>0</v>
      </c>
      <c r="AP23" s="124" t="n">
        <f aca="false">SUM(AP16:AP22)</f>
        <v>0</v>
      </c>
      <c r="AQ23" s="124" t="n">
        <f aca="false">SUM(AQ16:AQ22)</f>
        <v>0</v>
      </c>
      <c r="AR23" s="124" t="n">
        <f aca="false">SUM(AR16:AR22)</f>
        <v>0</v>
      </c>
      <c r="AS23" s="125" t="n">
        <f aca="false">SUM(AS16:AS22)</f>
        <v>1.9</v>
      </c>
      <c r="AT23" s="125" t="n">
        <f aca="false">SUM(AT16:AT22)</f>
        <v>490.5</v>
      </c>
      <c r="AU23" s="91" t="n">
        <f aca="false">SUM(AU16:AU22)</f>
        <v>492.4</v>
      </c>
      <c r="AV23" s="61"/>
    </row>
    <row r="24" s="62" customFormat="true" ht="44.25" hidden="false" customHeight="true" outlineLevel="0" collapsed="false">
      <c r="A24" s="40" t="n">
        <v>41850</v>
      </c>
      <c r="B24" s="41" t="s">
        <v>121</v>
      </c>
      <c r="C24" s="42" t="n">
        <v>14175</v>
      </c>
      <c r="D24" s="41" t="s">
        <v>63</v>
      </c>
      <c r="E24" s="42" t="s">
        <v>49</v>
      </c>
      <c r="F24" s="41" t="n">
        <v>17</v>
      </c>
      <c r="G24" s="42" t="s">
        <v>64</v>
      </c>
      <c r="H24" s="41" t="n">
        <v>5</v>
      </c>
      <c r="I24" s="42" t="s">
        <v>122</v>
      </c>
      <c r="J24" s="42" t="s">
        <v>115</v>
      </c>
      <c r="K24" s="42" t="n">
        <v>8</v>
      </c>
      <c r="L24" s="41" t="n">
        <v>44</v>
      </c>
      <c r="M24" s="41" t="n">
        <v>28</v>
      </c>
      <c r="N24" s="41" t="n">
        <v>30</v>
      </c>
      <c r="O24" s="41" t="n">
        <v>115</v>
      </c>
      <c r="P24" s="41" t="n">
        <v>31</v>
      </c>
      <c r="Q24" s="41" t="n">
        <v>29</v>
      </c>
      <c r="R24" s="43" t="n">
        <f aca="false">SUM(Wildfires!S24:W24)</f>
        <v>0.25</v>
      </c>
      <c r="S24" s="44" t="n">
        <v>0.25</v>
      </c>
      <c r="T24" s="45"/>
      <c r="U24" s="46"/>
      <c r="V24" s="47"/>
      <c r="W24" s="47"/>
      <c r="X24" s="41" t="s">
        <v>67</v>
      </c>
      <c r="Y24" s="42" t="n">
        <v>5</v>
      </c>
      <c r="Z24" s="41" t="s">
        <v>68</v>
      </c>
      <c r="AA24" s="40" t="n">
        <v>41873</v>
      </c>
      <c r="AB24" s="41" t="s">
        <v>55</v>
      </c>
      <c r="AC24" s="48" t="str">
        <f aca="false">E24&amp;Z24</f>
        <v>SCFL</v>
      </c>
      <c r="AD24" s="48" t="str">
        <f aca="false">G24&amp;Z24</f>
        <v>D6-MFL</v>
      </c>
      <c r="AE24" s="41"/>
      <c r="AF24" s="126" t="s">
        <v>83</v>
      </c>
      <c r="AG24" s="127" t="n">
        <f aca="false">SUM(AG23:AH23)</f>
        <v>43</v>
      </c>
      <c r="AH24" s="127"/>
      <c r="AI24" s="127" t="n">
        <f aca="false">SUM(AI23:AJ23)</f>
        <v>492.4</v>
      </c>
      <c r="AJ24" s="127"/>
      <c r="AK24" s="128" t="n">
        <f aca="false">SUM(AK23:AL23)</f>
        <v>0</v>
      </c>
      <c r="AL24" s="128"/>
      <c r="AM24" s="129" t="n">
        <f aca="false">SUM(AM23:AN23)</f>
        <v>0</v>
      </c>
      <c r="AN24" s="129"/>
      <c r="AO24" s="130" t="n">
        <f aca="false">SUM(AO23:AP23)</f>
        <v>0</v>
      </c>
      <c r="AP24" s="130"/>
      <c r="AQ24" s="130" t="n">
        <f aca="false">SUM(AQ23:AR23)</f>
        <v>0</v>
      </c>
      <c r="AR24" s="130"/>
      <c r="AS24" s="131" t="n">
        <f aca="false">SUM(AS23:AT23)</f>
        <v>492.4</v>
      </c>
      <c r="AT24" s="131"/>
      <c r="AU24" s="132"/>
      <c r="AV24" s="61"/>
    </row>
    <row r="25" s="62" customFormat="true" ht="44.25" hidden="false" customHeight="true" outlineLevel="0" collapsed="false">
      <c r="A25" s="40" t="n">
        <v>41851</v>
      </c>
      <c r="B25" s="41" t="s">
        <v>123</v>
      </c>
      <c r="C25" s="42" t="n">
        <v>14179</v>
      </c>
      <c r="D25" s="41" t="s">
        <v>63</v>
      </c>
      <c r="E25" s="42" t="s">
        <v>49</v>
      </c>
      <c r="F25" s="41" t="n">
        <v>18</v>
      </c>
      <c r="G25" s="42" t="s">
        <v>71</v>
      </c>
      <c r="H25" s="41" t="n">
        <v>3</v>
      </c>
      <c r="I25" s="42" t="s">
        <v>88</v>
      </c>
      <c r="J25" s="42" t="s">
        <v>52</v>
      </c>
      <c r="K25" s="42" t="n">
        <v>14</v>
      </c>
      <c r="L25" s="41" t="n">
        <v>44</v>
      </c>
      <c r="M25" s="41" t="n">
        <v>58</v>
      </c>
      <c r="N25" s="41" t="n">
        <v>6</v>
      </c>
      <c r="O25" s="41" t="n">
        <v>114</v>
      </c>
      <c r="P25" s="41" t="n">
        <v>11</v>
      </c>
      <c r="Q25" s="41" t="n">
        <v>0</v>
      </c>
      <c r="R25" s="43" t="n">
        <f aca="false">SUM(Wildfires!S25:W25)</f>
        <v>0.1</v>
      </c>
      <c r="S25" s="44" t="n">
        <v>0.1</v>
      </c>
      <c r="T25" s="45"/>
      <c r="U25" s="46"/>
      <c r="V25" s="47"/>
      <c r="W25" s="47"/>
      <c r="X25" s="41" t="s">
        <v>67</v>
      </c>
      <c r="Y25" s="42" t="n">
        <v>5</v>
      </c>
      <c r="Z25" s="41" t="s">
        <v>68</v>
      </c>
      <c r="AA25" s="40" t="n">
        <v>41851</v>
      </c>
      <c r="AB25" s="41" t="s">
        <v>55</v>
      </c>
      <c r="AC25" s="48" t="str">
        <f aca="false">E25&amp;Z25</f>
        <v>SCFL</v>
      </c>
      <c r="AD25" s="48" t="str">
        <f aca="false">G25&amp;Z25</f>
        <v>D1-SCL</v>
      </c>
      <c r="AE25" s="41"/>
      <c r="AF25" s="133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61"/>
    </row>
    <row r="26" s="62" customFormat="true" ht="44.25" hidden="false" customHeight="true" outlineLevel="0" collapsed="false">
      <c r="A26" s="40" t="n">
        <v>41852</v>
      </c>
      <c r="B26" s="41" t="s">
        <v>124</v>
      </c>
      <c r="C26" s="42" t="n">
        <v>14184</v>
      </c>
      <c r="D26" s="41" t="s">
        <v>63</v>
      </c>
      <c r="E26" s="42" t="s">
        <v>49</v>
      </c>
      <c r="F26" s="41" t="n">
        <v>19</v>
      </c>
      <c r="G26" s="42" t="s">
        <v>50</v>
      </c>
      <c r="H26" s="41" t="n">
        <v>7</v>
      </c>
      <c r="I26" s="42" t="s">
        <v>60</v>
      </c>
      <c r="J26" s="42" t="s">
        <v>125</v>
      </c>
      <c r="K26" s="42" t="n">
        <v>10</v>
      </c>
      <c r="L26" s="41" t="n">
        <v>45</v>
      </c>
      <c r="M26" s="41" t="n">
        <v>15</v>
      </c>
      <c r="N26" s="41" t="n">
        <v>22</v>
      </c>
      <c r="O26" s="41" t="n">
        <v>114</v>
      </c>
      <c r="P26" s="41" t="n">
        <v>34</v>
      </c>
      <c r="Q26" s="41" t="n">
        <v>23</v>
      </c>
      <c r="R26" s="43" t="n">
        <f aca="false">SUM(Wildfires!S26:W26)</f>
        <v>470</v>
      </c>
      <c r="S26" s="44" t="n">
        <v>470</v>
      </c>
      <c r="T26" s="45"/>
      <c r="U26" s="46"/>
      <c r="V26" s="47"/>
      <c r="W26" s="47"/>
      <c r="X26" s="41" t="s">
        <v>126</v>
      </c>
      <c r="Y26" s="42" t="n">
        <v>3</v>
      </c>
      <c r="Z26" s="41" t="s">
        <v>68</v>
      </c>
      <c r="AA26" s="40" t="n">
        <v>41941</v>
      </c>
      <c r="AB26" s="41" t="s">
        <v>55</v>
      </c>
      <c r="AC26" s="48" t="str">
        <f aca="false">E26&amp;Z26</f>
        <v>SCFL</v>
      </c>
      <c r="AD26" s="48" t="str">
        <f aca="false">G26&amp;Z26</f>
        <v>D7-NFL</v>
      </c>
      <c r="AE26" s="41"/>
      <c r="AF26" s="135" t="s">
        <v>127</v>
      </c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61"/>
    </row>
    <row r="27" s="62" customFormat="true" ht="44.25" hidden="false" customHeight="true" outlineLevel="0" collapsed="false">
      <c r="A27" s="40" t="n">
        <v>41852</v>
      </c>
      <c r="B27" s="41" t="s">
        <v>128</v>
      </c>
      <c r="C27" s="42" t="n">
        <v>14185</v>
      </c>
      <c r="D27" s="41" t="s">
        <v>63</v>
      </c>
      <c r="E27" s="42" t="s">
        <v>49</v>
      </c>
      <c r="F27" s="41" t="n">
        <v>20</v>
      </c>
      <c r="G27" s="42" t="s">
        <v>50</v>
      </c>
      <c r="H27" s="41" t="n">
        <v>8</v>
      </c>
      <c r="I27" s="42" t="s">
        <v>88</v>
      </c>
      <c r="J27" s="42" t="s">
        <v>125</v>
      </c>
      <c r="K27" s="42" t="n">
        <v>17</v>
      </c>
      <c r="L27" s="41" t="n">
        <v>44</v>
      </c>
      <c r="M27" s="41" t="n">
        <v>59</v>
      </c>
      <c r="N27" s="41" t="n">
        <v>24</v>
      </c>
      <c r="O27" s="41" t="n">
        <v>114</v>
      </c>
      <c r="P27" s="41" t="n">
        <v>37</v>
      </c>
      <c r="Q27" s="41" t="n">
        <v>22</v>
      </c>
      <c r="R27" s="43" t="n">
        <f aca="false">SUM(Wildfires!S27:W27)</f>
        <v>1</v>
      </c>
      <c r="S27" s="136" t="n">
        <v>1</v>
      </c>
      <c r="T27" s="45"/>
      <c r="U27" s="46"/>
      <c r="V27" s="47"/>
      <c r="W27" s="47"/>
      <c r="X27" s="41" t="s">
        <v>53</v>
      </c>
      <c r="Y27" s="42" t="n">
        <v>5</v>
      </c>
      <c r="Z27" s="41" t="s">
        <v>68</v>
      </c>
      <c r="AA27" s="40" t="n">
        <v>41855</v>
      </c>
      <c r="AB27" s="41" t="s">
        <v>55</v>
      </c>
      <c r="AC27" s="48" t="str">
        <f aca="false">E27&amp;Z27</f>
        <v>SCFL</v>
      </c>
      <c r="AD27" s="48" t="str">
        <f aca="false">G27&amp;Z27</f>
        <v>D7-NFL</v>
      </c>
      <c r="AE27" s="41"/>
      <c r="AF27" s="137" t="s">
        <v>91</v>
      </c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s="62" customFormat="true" ht="44.25" hidden="false" customHeight="true" outlineLevel="0" collapsed="false">
      <c r="A28" s="40" t="n">
        <v>41854</v>
      </c>
      <c r="B28" s="41" t="s">
        <v>129</v>
      </c>
      <c r="C28" s="42" t="n">
        <v>14190</v>
      </c>
      <c r="D28" s="41" t="s">
        <v>63</v>
      </c>
      <c r="E28" s="42" t="s">
        <v>49</v>
      </c>
      <c r="F28" s="41" t="n">
        <v>21</v>
      </c>
      <c r="G28" s="42" t="s">
        <v>50</v>
      </c>
      <c r="H28" s="41" t="n">
        <v>9</v>
      </c>
      <c r="I28" s="42" t="s">
        <v>72</v>
      </c>
      <c r="J28" s="42" t="s">
        <v>125</v>
      </c>
      <c r="K28" s="42" t="n">
        <v>25</v>
      </c>
      <c r="L28" s="41" t="n">
        <v>45</v>
      </c>
      <c r="M28" s="41" t="n">
        <v>2</v>
      </c>
      <c r="N28" s="41" t="n">
        <v>36</v>
      </c>
      <c r="O28" s="41" t="n">
        <v>114</v>
      </c>
      <c r="P28" s="41" t="n">
        <v>32</v>
      </c>
      <c r="Q28" s="41" t="n">
        <v>11</v>
      </c>
      <c r="R28" s="43" t="n">
        <f aca="false">SUM(Wildfires!S28:W28)</f>
        <v>0.1</v>
      </c>
      <c r="S28" s="44" t="n">
        <v>0.1</v>
      </c>
      <c r="T28" s="45"/>
      <c r="U28" s="46"/>
      <c r="V28" s="47"/>
      <c r="W28" s="47"/>
      <c r="X28" s="41" t="s">
        <v>67</v>
      </c>
      <c r="Y28" s="42" t="n">
        <v>5</v>
      </c>
      <c r="Z28" s="41" t="s">
        <v>68</v>
      </c>
      <c r="AA28" s="40" t="n">
        <v>41855</v>
      </c>
      <c r="AB28" s="41" t="s">
        <v>55</v>
      </c>
      <c r="AC28" s="48" t="str">
        <f aca="false">E28&amp;Z28</f>
        <v>SCFL</v>
      </c>
      <c r="AD28" s="48" t="str">
        <f aca="false">G28&amp;Z28</f>
        <v>D7-NFL</v>
      </c>
      <c r="AE28" s="41"/>
      <c r="AF28" s="138" t="s">
        <v>31</v>
      </c>
      <c r="AG28" s="139" t="s">
        <v>32</v>
      </c>
      <c r="AH28" s="139" t="s">
        <v>33</v>
      </c>
      <c r="AI28" s="140" t="s">
        <v>34</v>
      </c>
      <c r="AJ28" s="140" t="s">
        <v>35</v>
      </c>
      <c r="AK28" s="139" t="s">
        <v>36</v>
      </c>
      <c r="AL28" s="139" t="s">
        <v>37</v>
      </c>
      <c r="AM28" s="141" t="s">
        <v>38</v>
      </c>
      <c r="AN28" s="141" t="s">
        <v>39</v>
      </c>
      <c r="AO28" s="142" t="s">
        <v>40</v>
      </c>
      <c r="AP28" s="142" t="s">
        <v>41</v>
      </c>
      <c r="AQ28" s="142" t="s">
        <v>42</v>
      </c>
      <c r="AR28" s="142" t="s">
        <v>43</v>
      </c>
      <c r="AS28" s="143" t="s">
        <v>44</v>
      </c>
      <c r="AT28" s="143" t="s">
        <v>45</v>
      </c>
      <c r="AU28" s="144" t="s">
        <v>46</v>
      </c>
    </row>
    <row r="29" s="62" customFormat="true" ht="44.25" hidden="false" customHeight="true" outlineLevel="0" collapsed="false">
      <c r="A29" s="40" t="n">
        <v>41855</v>
      </c>
      <c r="B29" s="41" t="s">
        <v>130</v>
      </c>
      <c r="C29" s="42" t="n">
        <v>14198</v>
      </c>
      <c r="D29" s="41" t="s">
        <v>63</v>
      </c>
      <c r="E29" s="42" t="s">
        <v>49</v>
      </c>
      <c r="F29" s="41" t="n">
        <v>22</v>
      </c>
      <c r="G29" s="42" t="s">
        <v>78</v>
      </c>
      <c r="H29" s="41" t="n">
        <v>3</v>
      </c>
      <c r="I29" s="42" t="s">
        <v>65</v>
      </c>
      <c r="J29" s="42" t="s">
        <v>86</v>
      </c>
      <c r="K29" s="42" t="n">
        <v>35</v>
      </c>
      <c r="L29" s="41" t="n">
        <v>44</v>
      </c>
      <c r="M29" s="41" t="n">
        <v>45</v>
      </c>
      <c r="N29" s="41" t="n">
        <v>47</v>
      </c>
      <c r="O29" s="41" t="n">
        <v>113</v>
      </c>
      <c r="P29" s="41" t="n">
        <v>56</v>
      </c>
      <c r="Q29" s="41" t="n">
        <v>27</v>
      </c>
      <c r="R29" s="43" t="n">
        <f aca="false">SUM(Wildfires!S29:W29)</f>
        <v>10.5</v>
      </c>
      <c r="S29" s="44" t="n">
        <v>10.5</v>
      </c>
      <c r="T29" s="45"/>
      <c r="U29" s="46"/>
      <c r="V29" s="47"/>
      <c r="W29" s="47"/>
      <c r="X29" s="41" t="s">
        <v>131</v>
      </c>
      <c r="Y29" s="42"/>
      <c r="Z29" s="41" t="s">
        <v>68</v>
      </c>
      <c r="AA29" s="40" t="n">
        <v>41861</v>
      </c>
      <c r="AB29" s="41" t="s">
        <v>55</v>
      </c>
      <c r="AC29" s="48" t="str">
        <f aca="false">E29&amp;Z29</f>
        <v>SCFL</v>
      </c>
      <c r="AD29" s="48" t="str">
        <f aca="false">G29&amp;Z29</f>
        <v>D2-CHL</v>
      </c>
      <c r="AE29" s="41"/>
      <c r="AF29" s="138"/>
      <c r="AG29" s="139"/>
      <c r="AH29" s="139"/>
      <c r="AI29" s="140"/>
      <c r="AJ29" s="140"/>
      <c r="AK29" s="139"/>
      <c r="AL29" s="139"/>
      <c r="AM29" s="141"/>
      <c r="AN29" s="141"/>
      <c r="AO29" s="142"/>
      <c r="AP29" s="142"/>
      <c r="AQ29" s="142"/>
      <c r="AR29" s="142"/>
      <c r="AS29" s="143"/>
      <c r="AT29" s="143"/>
      <c r="AU29" s="144"/>
    </row>
    <row r="30" s="62" customFormat="true" ht="44.25" hidden="false" customHeight="true" outlineLevel="0" collapsed="false">
      <c r="A30" s="40" t="n">
        <v>41859</v>
      </c>
      <c r="B30" s="41" t="s">
        <v>132</v>
      </c>
      <c r="C30" s="42" t="n">
        <v>14213</v>
      </c>
      <c r="D30" s="41" t="s">
        <v>63</v>
      </c>
      <c r="E30" s="42" t="s">
        <v>49</v>
      </c>
      <c r="F30" s="41" t="n">
        <v>23</v>
      </c>
      <c r="G30" s="42" t="s">
        <v>96</v>
      </c>
      <c r="H30" s="41" t="n">
        <v>2</v>
      </c>
      <c r="I30" s="42" t="s">
        <v>133</v>
      </c>
      <c r="J30" s="42" t="s">
        <v>134</v>
      </c>
      <c r="K30" s="42" t="n">
        <v>3</v>
      </c>
      <c r="L30" s="41" t="n">
        <v>44</v>
      </c>
      <c r="M30" s="41" t="n">
        <v>13</v>
      </c>
      <c r="N30" s="41" t="n">
        <v>53</v>
      </c>
      <c r="O30" s="41" t="n">
        <v>113</v>
      </c>
      <c r="P30" s="41" t="n">
        <v>13</v>
      </c>
      <c r="Q30" s="41" t="n">
        <v>34</v>
      </c>
      <c r="R30" s="43" t="n">
        <f aca="false">SUM(Wildfires!S30:W30)</f>
        <v>0.1</v>
      </c>
      <c r="S30" s="44" t="n">
        <v>0.1</v>
      </c>
      <c r="T30" s="45"/>
      <c r="U30" s="46"/>
      <c r="V30" s="47"/>
      <c r="W30" s="47"/>
      <c r="X30" s="41" t="s">
        <v>67</v>
      </c>
      <c r="Y30" s="42" t="n">
        <v>5</v>
      </c>
      <c r="Z30" s="41" t="s">
        <v>68</v>
      </c>
      <c r="AA30" s="40" t="n">
        <v>41860</v>
      </c>
      <c r="AB30" s="41" t="s">
        <v>55</v>
      </c>
      <c r="AC30" s="48" t="str">
        <f aca="false">E30&amp;Z30</f>
        <v>SCFL</v>
      </c>
      <c r="AD30" s="48" t="str">
        <f aca="false">G30&amp;Z30</f>
        <v>D4-LRL</v>
      </c>
      <c r="AE30" s="41"/>
      <c r="AF30" s="145" t="s">
        <v>59</v>
      </c>
      <c r="AG30" s="122" t="n">
        <f aca="false">COUNTIF(AD:AD,"SMH")</f>
        <v>3</v>
      </c>
      <c r="AH30" s="122" t="n">
        <f aca="false">COUNTIF(AD:AD,"SML")</f>
        <v>1</v>
      </c>
      <c r="AI30" s="53" t="n">
        <f aca="false">SUMIF(AD:AD,"=SMH",S:S)</f>
        <v>0</v>
      </c>
      <c r="AJ30" s="53" t="n">
        <f aca="false">SUMIF(AD:AD,"=SML",S:S)</f>
        <v>0</v>
      </c>
      <c r="AK30" s="54" t="n">
        <f aca="false">SUMIF(AD:AD,"=SMH",T:T)</f>
        <v>30.8</v>
      </c>
      <c r="AL30" s="54" t="n">
        <f aca="false">SUMIF(AD:AD,"=SML",T:T)</f>
        <v>0.1</v>
      </c>
      <c r="AM30" s="55" t="n">
        <f aca="false">SUMIF(AD:AD,"=SMH",U:U)</f>
        <v>0</v>
      </c>
      <c r="AN30" s="55" t="n">
        <f aca="false">SUMIF(AD:AD,"=SML",U:U)</f>
        <v>0</v>
      </c>
      <c r="AO30" s="56" t="n">
        <f aca="false">SUMIF(AD:AD,"=SMH",V:V)</f>
        <v>0</v>
      </c>
      <c r="AP30" s="56" t="n">
        <f aca="false">SUMIF(AD:AD,"=SML",V:V)</f>
        <v>0</v>
      </c>
      <c r="AQ30" s="56" t="n">
        <f aca="false">SUMIF(AD:AD,"=SMH",W:W)</f>
        <v>0</v>
      </c>
      <c r="AR30" s="56" t="n">
        <f aca="false">SUMIF(AD:AD,"=SML",W:W)</f>
        <v>0</v>
      </c>
      <c r="AS30" s="146" t="n">
        <f aca="false">SUM(AI30,AK30,AM30,AO30,AQ30)</f>
        <v>30.8</v>
      </c>
      <c r="AT30" s="146" t="n">
        <f aca="false">SUM(AJ30,AL30,AN30,AP30,AR30)</f>
        <v>0.1</v>
      </c>
      <c r="AU30" s="59" t="n">
        <f aca="false">SUM(AS30:AT30)</f>
        <v>30.9</v>
      </c>
    </row>
    <row r="31" s="62" customFormat="true" ht="44.25" hidden="false" customHeight="true" outlineLevel="0" collapsed="false">
      <c r="A31" s="40" t="n">
        <v>41862</v>
      </c>
      <c r="B31" s="41" t="s">
        <v>135</v>
      </c>
      <c r="C31" s="42" t="n">
        <v>14222</v>
      </c>
      <c r="D31" s="41" t="s">
        <v>63</v>
      </c>
      <c r="E31" s="42" t="s">
        <v>49</v>
      </c>
      <c r="F31" s="41" t="n">
        <v>24</v>
      </c>
      <c r="G31" s="42" t="s">
        <v>64</v>
      </c>
      <c r="H31" s="41" t="n">
        <v>6</v>
      </c>
      <c r="I31" s="42" t="s">
        <v>79</v>
      </c>
      <c r="J31" s="42" t="s">
        <v>106</v>
      </c>
      <c r="K31" s="42" t="n">
        <v>11</v>
      </c>
      <c r="L31" s="41" t="n">
        <v>44</v>
      </c>
      <c r="M31" s="41" t="n">
        <v>23</v>
      </c>
      <c r="N31" s="41" t="n">
        <v>5</v>
      </c>
      <c r="O31" s="41" t="n">
        <v>115</v>
      </c>
      <c r="P31" s="41" t="n">
        <v>13</v>
      </c>
      <c r="Q31" s="41" t="n">
        <v>59</v>
      </c>
      <c r="R31" s="43" t="n">
        <f aca="false">SUM(Wildfires!S31:W31)</f>
        <v>0.1</v>
      </c>
      <c r="S31" s="44" t="n">
        <v>0.1</v>
      </c>
      <c r="T31" s="45"/>
      <c r="U31" s="46"/>
      <c r="V31" s="47"/>
      <c r="W31" s="47"/>
      <c r="X31" s="41" t="s">
        <v>67</v>
      </c>
      <c r="Y31" s="42"/>
      <c r="Z31" s="41" t="s">
        <v>68</v>
      </c>
      <c r="AA31" s="40" t="n">
        <v>41864</v>
      </c>
      <c r="AB31" s="41" t="s">
        <v>55</v>
      </c>
      <c r="AC31" s="48" t="str">
        <f aca="false">E31&amp;Z31</f>
        <v>SCFL</v>
      </c>
      <c r="AD31" s="48" t="str">
        <f aca="false">G31&amp;Z31</f>
        <v>D6-MFL</v>
      </c>
      <c r="AE31" s="41"/>
      <c r="AF31" s="147" t="s">
        <v>136</v>
      </c>
      <c r="AG31" s="148" t="n">
        <f aca="false">COUNTIF(AD:AD,"CHH")</f>
        <v>0</v>
      </c>
      <c r="AH31" s="148" t="n">
        <f aca="false">COUNTIF(AD:AD,"CHL")</f>
        <v>0</v>
      </c>
      <c r="AI31" s="83" t="n">
        <f aca="false">SUMIF(AD:AD,"=CHH",S:S)</f>
        <v>0</v>
      </c>
      <c r="AJ31" s="83" t="n">
        <f aca="false">SUMIF(AD:AD,"=CHL",S:S)</f>
        <v>0</v>
      </c>
      <c r="AK31" s="84" t="n">
        <f aca="false">SUMIF(AD:AD,"=CHH",T:T)</f>
        <v>0</v>
      </c>
      <c r="AL31" s="84" t="n">
        <f aca="false">SUMIF(AD:AD,"=CHL",T:T)</f>
        <v>0</v>
      </c>
      <c r="AM31" s="85" t="n">
        <f aca="false">SUMIF(AD:AD,"=CHH",U:U)</f>
        <v>0</v>
      </c>
      <c r="AN31" s="85" t="n">
        <f aca="false">SUMIF(AD:AD,"=CHL",U:U)</f>
        <v>0</v>
      </c>
      <c r="AO31" s="86" t="n">
        <f aca="false">SUMIF(AD:AD,"=CHH",V:V)</f>
        <v>0</v>
      </c>
      <c r="AP31" s="86" t="n">
        <f aca="false">SUMIF(AD:AD,"=CHL",V:V)</f>
        <v>0</v>
      </c>
      <c r="AQ31" s="86" t="n">
        <f aca="false">SUMIF(AD:AD,"=CHH",W:W)</f>
        <v>0</v>
      </c>
      <c r="AR31" s="86" t="n">
        <f aca="false">SUMIF(AD:AD,"=CHL",W:W)</f>
        <v>0</v>
      </c>
      <c r="AS31" s="146" t="n">
        <f aca="false">SUM(AI31,AK31,AM31,AO31,AQ31)</f>
        <v>0</v>
      </c>
      <c r="AT31" s="146" t="n">
        <f aca="false">SUM(AJ31,AL31,AN31,AP31,AR31)</f>
        <v>0</v>
      </c>
      <c r="AU31" s="149" t="n">
        <f aca="false">SUM(AS31:AT31)</f>
        <v>0</v>
      </c>
    </row>
    <row r="32" s="62" customFormat="true" ht="44.25" hidden="false" customHeight="true" outlineLevel="0" collapsed="false">
      <c r="A32" s="40" t="n">
        <v>41863</v>
      </c>
      <c r="B32" s="12" t="s">
        <v>137</v>
      </c>
      <c r="C32" s="150" t="n">
        <v>14223</v>
      </c>
      <c r="D32" s="41" t="s">
        <v>63</v>
      </c>
      <c r="E32" s="42" t="s">
        <v>49</v>
      </c>
      <c r="F32" s="41" t="n">
        <v>25</v>
      </c>
      <c r="G32" s="42" t="s">
        <v>50</v>
      </c>
      <c r="H32" s="41" t="n">
        <v>10</v>
      </c>
      <c r="I32" s="42" t="s">
        <v>138</v>
      </c>
      <c r="J32" s="42" t="s">
        <v>125</v>
      </c>
      <c r="K32" s="42" t="n">
        <v>34</v>
      </c>
      <c r="L32" s="41" t="n">
        <v>45</v>
      </c>
      <c r="M32" s="41" t="n">
        <v>17</v>
      </c>
      <c r="N32" s="41" t="n">
        <v>34</v>
      </c>
      <c r="O32" s="41" t="n">
        <v>114</v>
      </c>
      <c r="P32" s="41" t="n">
        <v>34</v>
      </c>
      <c r="Q32" s="41" t="n">
        <v>29</v>
      </c>
      <c r="R32" s="43" t="n">
        <f aca="false">SUM(Wildfires!S32:W32)</f>
        <v>0.1</v>
      </c>
      <c r="S32" s="44" t="n">
        <v>0.1</v>
      </c>
      <c r="T32" s="45"/>
      <c r="U32" s="46"/>
      <c r="V32" s="47"/>
      <c r="W32" s="47"/>
      <c r="X32" s="41" t="s">
        <v>67</v>
      </c>
      <c r="Y32" s="42" t="n">
        <v>5</v>
      </c>
      <c r="Z32" s="41" t="s">
        <v>68</v>
      </c>
      <c r="AA32" s="40" t="n">
        <v>41864</v>
      </c>
      <c r="AB32" s="41" t="s">
        <v>55</v>
      </c>
      <c r="AC32" s="48" t="str">
        <f aca="false">E32&amp;Z32</f>
        <v>SCFL</v>
      </c>
      <c r="AD32" s="48" t="str">
        <f aca="false">G32&amp;Z32</f>
        <v>D7-NFL</v>
      </c>
      <c r="AE32" s="41"/>
      <c r="AF32" s="145" t="s">
        <v>139</v>
      </c>
      <c r="AG32" s="151" t="n">
        <f aca="false">SUM(AG30:AG31)</f>
        <v>3</v>
      </c>
      <c r="AH32" s="151" t="n">
        <f aca="false">SUM(AH30:AH31)</f>
        <v>1</v>
      </c>
      <c r="AI32" s="152" t="n">
        <f aca="false">SUM(AI30:AI31)</f>
        <v>0</v>
      </c>
      <c r="AJ32" s="152" t="n">
        <f aca="false">SUM(AJ30:AJ31)</f>
        <v>0</v>
      </c>
      <c r="AK32" s="151" t="n">
        <f aca="false">SUM(AK30:AK31)</f>
        <v>30.8</v>
      </c>
      <c r="AL32" s="151" t="n">
        <f aca="false">SUM(AL30:AL31)</f>
        <v>0.1</v>
      </c>
      <c r="AM32" s="153" t="n">
        <f aca="false">SUM(AM30:AM31)</f>
        <v>0</v>
      </c>
      <c r="AN32" s="153" t="n">
        <f aca="false">SUM(AN30:AN31)</f>
        <v>0</v>
      </c>
      <c r="AO32" s="154" t="n">
        <f aca="false">SUM(AO30:AO31)</f>
        <v>0</v>
      </c>
      <c r="AP32" s="154" t="n">
        <f aca="false">SUM(AP30:AP31)</f>
        <v>0</v>
      </c>
      <c r="AQ32" s="154" t="n">
        <f aca="false">SUM(AQ30:AQ31)</f>
        <v>0</v>
      </c>
      <c r="AR32" s="154" t="n">
        <f aca="false">SUM(AR30:AR31)</f>
        <v>0</v>
      </c>
      <c r="AS32" s="155" t="n">
        <f aca="false">SUM(AS30:AS31)</f>
        <v>30.8</v>
      </c>
      <c r="AT32" s="155" t="n">
        <f aca="false">SUM(AT30:AT31)</f>
        <v>0.1</v>
      </c>
      <c r="AU32" s="156" t="n">
        <f aca="false">SUM(AU30:AU31)</f>
        <v>30.9</v>
      </c>
    </row>
    <row r="33" s="62" customFormat="true" ht="44.25" hidden="false" customHeight="true" outlineLevel="0" collapsed="false">
      <c r="A33" s="40" t="n">
        <v>41863</v>
      </c>
      <c r="B33" s="12" t="s">
        <v>140</v>
      </c>
      <c r="C33" s="150" t="n">
        <v>14225</v>
      </c>
      <c r="D33" s="41" t="s">
        <v>63</v>
      </c>
      <c r="E33" s="42" t="s">
        <v>49</v>
      </c>
      <c r="F33" s="41" t="n">
        <v>26</v>
      </c>
      <c r="G33" s="42" t="s">
        <v>50</v>
      </c>
      <c r="H33" s="41" t="n">
        <v>11</v>
      </c>
      <c r="I33" s="42" t="s">
        <v>51</v>
      </c>
      <c r="J33" s="42" t="s">
        <v>52</v>
      </c>
      <c r="K33" s="42" t="n">
        <v>25</v>
      </c>
      <c r="L33" s="41" t="n">
        <v>45</v>
      </c>
      <c r="M33" s="41" t="n">
        <v>22</v>
      </c>
      <c r="N33" s="41" t="n">
        <v>49</v>
      </c>
      <c r="O33" s="41" t="n">
        <v>114</v>
      </c>
      <c r="P33" s="41" t="n">
        <v>10</v>
      </c>
      <c r="Q33" s="41" t="n">
        <v>15</v>
      </c>
      <c r="R33" s="43" t="n">
        <f aca="false">SUM(Wildfires!S33:W33)</f>
        <v>0.1</v>
      </c>
      <c r="S33" s="44" t="n">
        <v>0.1</v>
      </c>
      <c r="T33" s="45"/>
      <c r="U33" s="46"/>
      <c r="V33" s="47"/>
      <c r="W33" s="47"/>
      <c r="X33" s="41" t="s">
        <v>67</v>
      </c>
      <c r="Y33" s="42" t="n">
        <v>5</v>
      </c>
      <c r="Z33" s="41" t="s">
        <v>68</v>
      </c>
      <c r="AA33" s="40" t="n">
        <v>41865</v>
      </c>
      <c r="AB33" s="41" t="s">
        <v>55</v>
      </c>
      <c r="AC33" s="48" t="str">
        <f aca="false">E33&amp;Z33</f>
        <v>SCFL</v>
      </c>
      <c r="AD33" s="48" t="str">
        <f aca="false">G33&amp;Z33</f>
        <v>D7-NFL</v>
      </c>
      <c r="AE33" s="41"/>
      <c r="AF33" s="157" t="s">
        <v>141</v>
      </c>
      <c r="AG33" s="128" t="n">
        <f aca="false">SUM(AG32:AH32)</f>
        <v>4</v>
      </c>
      <c r="AH33" s="128"/>
      <c r="AI33" s="158" t="n">
        <f aca="false">SUM(AI32:AJ32)</f>
        <v>0</v>
      </c>
      <c r="AJ33" s="158"/>
      <c r="AK33" s="159" t="n">
        <f aca="false">SUM(AK32:AL32)</f>
        <v>30.9</v>
      </c>
      <c r="AL33" s="159"/>
      <c r="AM33" s="160" t="n">
        <f aca="false">SUM(AM32:AN32)</f>
        <v>0</v>
      </c>
      <c r="AN33" s="160"/>
      <c r="AO33" s="161" t="n">
        <f aca="false">SUM(AO32:AP32)</f>
        <v>0</v>
      </c>
      <c r="AP33" s="161"/>
      <c r="AQ33" s="161" t="n">
        <f aca="false">SUM(AQ32:AR32)</f>
        <v>0</v>
      </c>
      <c r="AR33" s="161"/>
      <c r="AS33" s="162" t="n">
        <f aca="false">SUM(AS32:AT32)</f>
        <v>30.9</v>
      </c>
      <c r="AT33" s="162"/>
      <c r="AU33" s="163"/>
    </row>
    <row r="34" s="62" customFormat="true" ht="44.25" hidden="false" customHeight="true" outlineLevel="0" collapsed="false">
      <c r="A34" s="40" t="n">
        <v>41863</v>
      </c>
      <c r="B34" s="12" t="s">
        <v>142</v>
      </c>
      <c r="C34" s="150" t="n">
        <v>14226</v>
      </c>
      <c r="D34" s="41" t="s">
        <v>63</v>
      </c>
      <c r="E34" s="42" t="s">
        <v>49</v>
      </c>
      <c r="F34" s="41" t="n">
        <v>27</v>
      </c>
      <c r="G34" s="42" t="s">
        <v>50</v>
      </c>
      <c r="H34" s="41" t="n">
        <v>12</v>
      </c>
      <c r="I34" s="42" t="s">
        <v>138</v>
      </c>
      <c r="J34" s="42" t="s">
        <v>125</v>
      </c>
      <c r="K34" s="42" t="n">
        <v>16</v>
      </c>
      <c r="L34" s="41" t="n">
        <v>45</v>
      </c>
      <c r="M34" s="41" t="n">
        <v>19</v>
      </c>
      <c r="N34" s="41" t="n">
        <v>48</v>
      </c>
      <c r="O34" s="41" t="n">
        <v>114</v>
      </c>
      <c r="P34" s="41" t="n">
        <v>36</v>
      </c>
      <c r="Q34" s="41" t="n">
        <v>21</v>
      </c>
      <c r="R34" s="43" t="n">
        <f aca="false">SUM(Wildfires!S34:W34)</f>
        <v>0.1</v>
      </c>
      <c r="S34" s="44" t="n">
        <v>0.1</v>
      </c>
      <c r="T34" s="45"/>
      <c r="U34" s="46"/>
      <c r="V34" s="47"/>
      <c r="W34" s="47"/>
      <c r="X34" s="41" t="s">
        <v>67</v>
      </c>
      <c r="Y34" s="42" t="n">
        <v>5</v>
      </c>
      <c r="Z34" s="41" t="s">
        <v>68</v>
      </c>
      <c r="AA34" s="40" t="n">
        <v>41865</v>
      </c>
      <c r="AB34" s="41" t="s">
        <v>55</v>
      </c>
      <c r="AC34" s="48" t="str">
        <f aca="false">E34&amp;Z34</f>
        <v>SCFL</v>
      </c>
      <c r="AD34" s="48" t="str">
        <f aca="false">G34&amp;Z34</f>
        <v>D7-NFL</v>
      </c>
      <c r="AE34" s="41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61"/>
      <c r="AU34" s="61"/>
    </row>
    <row r="35" s="62" customFormat="true" ht="44.25" hidden="false" customHeight="true" outlineLevel="0" collapsed="false">
      <c r="A35" s="40" t="n">
        <v>41863</v>
      </c>
      <c r="B35" s="12" t="s">
        <v>143</v>
      </c>
      <c r="C35" s="150" t="n">
        <v>14227</v>
      </c>
      <c r="D35" s="41" t="s">
        <v>63</v>
      </c>
      <c r="E35" s="42" t="s">
        <v>49</v>
      </c>
      <c r="F35" s="41" t="n">
        <v>28</v>
      </c>
      <c r="G35" s="42" t="s">
        <v>101</v>
      </c>
      <c r="H35" s="41" t="n">
        <v>2</v>
      </c>
      <c r="I35" s="42" t="s">
        <v>88</v>
      </c>
      <c r="J35" s="42" t="s">
        <v>98</v>
      </c>
      <c r="K35" s="42" t="n">
        <v>4</v>
      </c>
      <c r="L35" s="41" t="n">
        <v>45</v>
      </c>
      <c r="M35" s="41" t="n">
        <v>0</v>
      </c>
      <c r="N35" s="41" t="n">
        <v>12</v>
      </c>
      <c r="O35" s="41" t="n">
        <v>113</v>
      </c>
      <c r="P35" s="41" t="n">
        <v>44</v>
      </c>
      <c r="Q35" s="41" t="n">
        <v>10</v>
      </c>
      <c r="R35" s="43" t="n">
        <f aca="false">SUM(Wildfires!S35:W35)</f>
        <v>0.1</v>
      </c>
      <c r="S35" s="44" t="n">
        <v>0.1</v>
      </c>
      <c r="T35" s="45"/>
      <c r="U35" s="46"/>
      <c r="V35" s="47"/>
      <c r="W35" s="47"/>
      <c r="X35" s="41" t="s">
        <v>67</v>
      </c>
      <c r="Y35" s="42" t="n">
        <v>5</v>
      </c>
      <c r="Z35" s="41" t="s">
        <v>68</v>
      </c>
      <c r="AA35" s="40" t="n">
        <v>41865</v>
      </c>
      <c r="AB35" s="41" t="s">
        <v>55</v>
      </c>
      <c r="AC35" s="48" t="str">
        <f aca="false">E35&amp;Z35</f>
        <v>SCFL</v>
      </c>
      <c r="AD35" s="48" t="str">
        <f aca="false">G35&amp;Z35</f>
        <v>D8-LDL</v>
      </c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</row>
    <row r="36" s="62" customFormat="true" ht="44.25" hidden="false" customHeight="true" outlineLevel="0" collapsed="false">
      <c r="A36" s="40" t="n">
        <v>41864</v>
      </c>
      <c r="B36" s="41" t="s">
        <v>144</v>
      </c>
      <c r="C36" s="42" t="n">
        <v>14229</v>
      </c>
      <c r="D36" s="41" t="s">
        <v>63</v>
      </c>
      <c r="E36" s="42" t="s">
        <v>49</v>
      </c>
      <c r="F36" s="41" t="n">
        <v>29</v>
      </c>
      <c r="G36" s="42" t="s">
        <v>71</v>
      </c>
      <c r="H36" s="41" t="n">
        <v>4</v>
      </c>
      <c r="I36" s="42" t="s">
        <v>138</v>
      </c>
      <c r="J36" s="42" t="s">
        <v>145</v>
      </c>
      <c r="K36" s="42" t="n">
        <v>21</v>
      </c>
      <c r="L36" s="41" t="n">
        <v>45</v>
      </c>
      <c r="M36" s="41" t="n">
        <v>18</v>
      </c>
      <c r="N36" s="41" t="n">
        <v>22</v>
      </c>
      <c r="O36" s="41" t="n">
        <v>114</v>
      </c>
      <c r="P36" s="41" t="n">
        <v>21</v>
      </c>
      <c r="Q36" s="41" t="n">
        <v>24</v>
      </c>
      <c r="R36" s="43" t="n">
        <f aca="false">SUM(Wildfires!S36:W36)</f>
        <v>0.1</v>
      </c>
      <c r="S36" s="44" t="n">
        <v>0.1</v>
      </c>
      <c r="T36" s="45"/>
      <c r="U36" s="46"/>
      <c r="V36" s="47"/>
      <c r="W36" s="47"/>
      <c r="X36" s="41" t="s">
        <v>67</v>
      </c>
      <c r="Y36" s="42" t="n">
        <v>5</v>
      </c>
      <c r="Z36" s="41" t="s">
        <v>68</v>
      </c>
      <c r="AA36" s="40" t="n">
        <v>41865</v>
      </c>
      <c r="AB36" s="41" t="s">
        <v>55</v>
      </c>
      <c r="AC36" s="48" t="str">
        <f aca="false">E36&amp;Z36</f>
        <v>SCFL</v>
      </c>
      <c r="AD36" s="48" t="str">
        <f aca="false">G36&amp;Z36</f>
        <v>D1-SCL</v>
      </c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</row>
    <row r="37" s="62" customFormat="true" ht="44.25" hidden="false" customHeight="true" outlineLevel="0" collapsed="false">
      <c r="A37" s="40" t="n">
        <v>41864</v>
      </c>
      <c r="B37" s="164" t="s">
        <v>146</v>
      </c>
      <c r="C37" s="165" t="n">
        <v>14231</v>
      </c>
      <c r="D37" s="41" t="s">
        <v>63</v>
      </c>
      <c r="E37" s="42" t="s">
        <v>49</v>
      </c>
      <c r="F37" s="41" t="n">
        <v>30</v>
      </c>
      <c r="G37" s="165" t="s">
        <v>64</v>
      </c>
      <c r="H37" s="164" t="n">
        <v>7</v>
      </c>
      <c r="I37" s="165" t="s">
        <v>65</v>
      </c>
      <c r="J37" s="165" t="s">
        <v>66</v>
      </c>
      <c r="K37" s="165" t="n">
        <v>9</v>
      </c>
      <c r="L37" s="164" t="n">
        <v>44</v>
      </c>
      <c r="M37" s="164" t="n">
        <v>49</v>
      </c>
      <c r="N37" s="164" t="n">
        <v>13</v>
      </c>
      <c r="O37" s="164" t="n">
        <v>115</v>
      </c>
      <c r="P37" s="164" t="n">
        <v>7</v>
      </c>
      <c r="Q37" s="164" t="n">
        <v>27</v>
      </c>
      <c r="R37" s="43" t="n">
        <f aca="false">SUM(Wildfires!S37:W37)</f>
        <v>0.5</v>
      </c>
      <c r="S37" s="166" t="n">
        <v>0.5</v>
      </c>
      <c r="T37" s="167"/>
      <c r="U37" s="168"/>
      <c r="V37" s="169"/>
      <c r="W37" s="169"/>
      <c r="X37" s="164" t="s">
        <v>53</v>
      </c>
      <c r="Y37" s="165" t="n">
        <v>5</v>
      </c>
      <c r="Z37" s="164" t="s">
        <v>68</v>
      </c>
      <c r="AA37" s="40" t="n">
        <v>41886</v>
      </c>
      <c r="AB37" s="164" t="s">
        <v>55</v>
      </c>
      <c r="AC37" s="48" t="str">
        <f aca="false">E37&amp;Z37</f>
        <v>SCFL</v>
      </c>
      <c r="AD37" s="48" t="str">
        <f aca="false">G37&amp;Z37</f>
        <v>D6-MFL</v>
      </c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</row>
    <row r="38" s="62" customFormat="true" ht="44.25" hidden="false" customHeight="true" outlineLevel="0" collapsed="false">
      <c r="A38" s="40" t="n">
        <v>41864</v>
      </c>
      <c r="B38" s="41" t="s">
        <v>147</v>
      </c>
      <c r="C38" s="42" t="n">
        <v>14233</v>
      </c>
      <c r="D38" s="41" t="s">
        <v>63</v>
      </c>
      <c r="E38" s="42" t="s">
        <v>49</v>
      </c>
      <c r="F38" s="41" t="n">
        <v>31</v>
      </c>
      <c r="G38" s="42" t="s">
        <v>71</v>
      </c>
      <c r="H38" s="41" t="n">
        <v>5</v>
      </c>
      <c r="I38" s="42" t="s">
        <v>138</v>
      </c>
      <c r="J38" s="42" t="s">
        <v>145</v>
      </c>
      <c r="K38" s="42" t="n">
        <v>28</v>
      </c>
      <c r="L38" s="41" t="n">
        <v>45</v>
      </c>
      <c r="M38" s="41" t="n">
        <v>17</v>
      </c>
      <c r="N38" s="41" t="n">
        <v>25</v>
      </c>
      <c r="O38" s="41" t="n">
        <v>114</v>
      </c>
      <c r="P38" s="41" t="n">
        <v>21</v>
      </c>
      <c r="Q38" s="41" t="n">
        <v>35</v>
      </c>
      <c r="R38" s="43" t="n">
        <f aca="false">SUM(Wildfires!S38:W38)</f>
        <v>0.3</v>
      </c>
      <c r="S38" s="44" t="n">
        <v>0.3</v>
      </c>
      <c r="T38" s="45"/>
      <c r="U38" s="46"/>
      <c r="V38" s="47"/>
      <c r="W38" s="47"/>
      <c r="X38" s="41" t="s">
        <v>53</v>
      </c>
      <c r="Y38" s="42" t="n">
        <v>5</v>
      </c>
      <c r="Z38" s="41" t="s">
        <v>68</v>
      </c>
      <c r="AA38" s="40" t="n">
        <v>41864</v>
      </c>
      <c r="AB38" s="41" t="s">
        <v>55</v>
      </c>
      <c r="AC38" s="48" t="str">
        <f aca="false">E38&amp;Z38</f>
        <v>SCFL</v>
      </c>
      <c r="AD38" s="48" t="str">
        <f aca="false">G38&amp;Z38</f>
        <v>D1-SCL</v>
      </c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</row>
    <row r="39" s="62" customFormat="true" ht="44.25" hidden="false" customHeight="true" outlineLevel="0" collapsed="false">
      <c r="A39" s="40" t="n">
        <v>41864</v>
      </c>
      <c r="B39" s="164" t="s">
        <v>148</v>
      </c>
      <c r="C39" s="165" t="n">
        <v>14234</v>
      </c>
      <c r="D39" s="164" t="s">
        <v>63</v>
      </c>
      <c r="E39" s="165" t="s">
        <v>49</v>
      </c>
      <c r="F39" s="164" t="n">
        <v>32</v>
      </c>
      <c r="G39" s="165" t="s">
        <v>64</v>
      </c>
      <c r="H39" s="164" t="n">
        <v>8</v>
      </c>
      <c r="I39" s="165" t="s">
        <v>65</v>
      </c>
      <c r="J39" s="165" t="s">
        <v>80</v>
      </c>
      <c r="K39" s="165" t="n">
        <v>22</v>
      </c>
      <c r="L39" s="164" t="n">
        <v>44</v>
      </c>
      <c r="M39" s="164" t="n">
        <v>47</v>
      </c>
      <c r="N39" s="164" t="n">
        <v>38</v>
      </c>
      <c r="O39" s="164" t="n">
        <v>114</v>
      </c>
      <c r="P39" s="164" t="n">
        <v>40</v>
      </c>
      <c r="Q39" s="164" t="n">
        <v>49</v>
      </c>
      <c r="R39" s="43" t="n">
        <f aca="false">SUM(Wildfires!S39:W39)</f>
        <v>0.1</v>
      </c>
      <c r="S39" s="166" t="n">
        <v>0.1</v>
      </c>
      <c r="T39" s="167"/>
      <c r="U39" s="168"/>
      <c r="V39" s="169"/>
      <c r="W39" s="169"/>
      <c r="X39" s="164" t="s">
        <v>67</v>
      </c>
      <c r="Y39" s="165" t="n">
        <v>5</v>
      </c>
      <c r="Z39" s="164" t="s">
        <v>68</v>
      </c>
      <c r="AA39" s="40" t="n">
        <v>41886</v>
      </c>
      <c r="AB39" s="164" t="s">
        <v>55</v>
      </c>
      <c r="AC39" s="48" t="str">
        <f aca="false">E39&amp;Z39</f>
        <v>SCFL</v>
      </c>
      <c r="AD39" s="48" t="str">
        <f aca="false">G39&amp;Z39</f>
        <v>D6-MFL</v>
      </c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</row>
    <row r="40" s="62" customFormat="true" ht="44.25" hidden="false" customHeight="true" outlineLevel="0" collapsed="false">
      <c r="A40" s="40" t="n">
        <v>41864</v>
      </c>
      <c r="B40" s="41" t="s">
        <v>149</v>
      </c>
      <c r="C40" s="42" t="n">
        <v>14235</v>
      </c>
      <c r="D40" s="41" t="s">
        <v>63</v>
      </c>
      <c r="E40" s="42" t="s">
        <v>49</v>
      </c>
      <c r="F40" s="41" t="n">
        <v>33</v>
      </c>
      <c r="G40" s="42" t="s">
        <v>71</v>
      </c>
      <c r="H40" s="41" t="n">
        <v>6</v>
      </c>
      <c r="I40" s="42" t="s">
        <v>138</v>
      </c>
      <c r="J40" s="42" t="s">
        <v>145</v>
      </c>
      <c r="K40" s="42" t="n">
        <v>14</v>
      </c>
      <c r="L40" s="41" t="n">
        <v>45</v>
      </c>
      <c r="M40" s="41" t="n">
        <v>19</v>
      </c>
      <c r="N40" s="41" t="n">
        <v>26</v>
      </c>
      <c r="O40" s="41" t="n">
        <v>114</v>
      </c>
      <c r="P40" s="41" t="n">
        <v>19</v>
      </c>
      <c r="Q40" s="41" t="n">
        <v>9</v>
      </c>
      <c r="R40" s="43" t="n">
        <f aca="false">SUM(Wildfires!S40:W40)</f>
        <v>0.1</v>
      </c>
      <c r="S40" s="44" t="n">
        <v>0.1</v>
      </c>
      <c r="T40" s="45"/>
      <c r="U40" s="46"/>
      <c r="V40" s="47"/>
      <c r="W40" s="47"/>
      <c r="X40" s="41" t="s">
        <v>67</v>
      </c>
      <c r="Y40" s="42" t="n">
        <v>5</v>
      </c>
      <c r="Z40" s="41" t="s">
        <v>68</v>
      </c>
      <c r="AA40" s="40" t="n">
        <v>41865</v>
      </c>
      <c r="AB40" s="41" t="s">
        <v>55</v>
      </c>
      <c r="AC40" s="48" t="str">
        <f aca="false">E40&amp;Z40</f>
        <v>SCFL</v>
      </c>
      <c r="AD40" s="48" t="str">
        <f aca="false">G40&amp;Z40</f>
        <v>D1-SCL</v>
      </c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</row>
    <row r="41" s="62" customFormat="true" ht="44.25" hidden="false" customHeight="true" outlineLevel="0" collapsed="false">
      <c r="A41" s="40" t="n">
        <v>41865</v>
      </c>
      <c r="B41" s="164" t="s">
        <v>150</v>
      </c>
      <c r="C41" s="165" t="n">
        <v>14240</v>
      </c>
      <c r="D41" s="164" t="s">
        <v>151</v>
      </c>
      <c r="E41" s="165" t="s">
        <v>17</v>
      </c>
      <c r="F41" s="164" t="s">
        <v>58</v>
      </c>
      <c r="G41" s="165" t="s">
        <v>59</v>
      </c>
      <c r="H41" s="164" t="s">
        <v>58</v>
      </c>
      <c r="I41" s="165" t="s">
        <v>79</v>
      </c>
      <c r="J41" s="165" t="s">
        <v>103</v>
      </c>
      <c r="K41" s="165" t="n">
        <v>10</v>
      </c>
      <c r="L41" s="164" t="n">
        <v>44</v>
      </c>
      <c r="M41" s="164" t="n">
        <v>23</v>
      </c>
      <c r="N41" s="164" t="n">
        <v>7</v>
      </c>
      <c r="O41" s="164" t="n">
        <v>113</v>
      </c>
      <c r="P41" s="164" t="n">
        <v>35</v>
      </c>
      <c r="Q41" s="164" t="n">
        <v>49</v>
      </c>
      <c r="R41" s="43" t="n">
        <f aca="false">SUM(Wildfires!S41:W41)</f>
        <v>0.1</v>
      </c>
      <c r="S41" s="166"/>
      <c r="T41" s="167" t="n">
        <v>0.1</v>
      </c>
      <c r="U41" s="168"/>
      <c r="V41" s="169"/>
      <c r="W41" s="169"/>
      <c r="X41" s="164" t="s">
        <v>67</v>
      </c>
      <c r="Y41" s="165" t="n">
        <v>5</v>
      </c>
      <c r="Z41" s="164" t="s">
        <v>68</v>
      </c>
      <c r="AA41" s="40" t="n">
        <v>41866</v>
      </c>
      <c r="AB41" s="164" t="s">
        <v>58</v>
      </c>
      <c r="AC41" s="48" t="str">
        <f aca="false">E41&amp;Z41</f>
        <v>IFDL</v>
      </c>
      <c r="AD41" s="48" t="str">
        <f aca="false">G41&amp;Z41</f>
        <v>SML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</row>
    <row r="42" s="62" customFormat="true" ht="44.25" hidden="false" customHeight="true" outlineLevel="0" collapsed="false">
      <c r="A42" s="40" t="n">
        <v>41873</v>
      </c>
      <c r="B42" s="41" t="s">
        <v>152</v>
      </c>
      <c r="C42" s="42" t="n">
        <v>14255</v>
      </c>
      <c r="D42" s="41" t="s">
        <v>63</v>
      </c>
      <c r="E42" s="42" t="s">
        <v>49</v>
      </c>
      <c r="F42" s="41" t="n">
        <v>34</v>
      </c>
      <c r="G42" s="42" t="s">
        <v>50</v>
      </c>
      <c r="H42" s="41" t="n">
        <v>13</v>
      </c>
      <c r="I42" s="42" t="s">
        <v>51</v>
      </c>
      <c r="J42" s="42" t="s">
        <v>52</v>
      </c>
      <c r="K42" s="42" t="n">
        <v>25</v>
      </c>
      <c r="L42" s="41" t="n">
        <v>45</v>
      </c>
      <c r="M42" s="41" t="n">
        <v>22</v>
      </c>
      <c r="N42" s="41" t="n">
        <v>54</v>
      </c>
      <c r="O42" s="41" t="n">
        <v>114</v>
      </c>
      <c r="P42" s="41" t="n">
        <v>10</v>
      </c>
      <c r="Q42" s="41" t="n">
        <v>10</v>
      </c>
      <c r="R42" s="43" t="n">
        <f aca="false">SUM(Wildfires!S42:W42)</f>
        <v>0.1</v>
      </c>
      <c r="S42" s="44" t="n">
        <v>0.1</v>
      </c>
      <c r="T42" s="45"/>
      <c r="U42" s="46"/>
      <c r="V42" s="47"/>
      <c r="W42" s="47"/>
      <c r="X42" s="41" t="s">
        <v>67</v>
      </c>
      <c r="Y42" s="42" t="n">
        <v>5</v>
      </c>
      <c r="Z42" s="41" t="s">
        <v>68</v>
      </c>
      <c r="AA42" s="40" t="n">
        <v>41874</v>
      </c>
      <c r="AB42" s="41" t="s">
        <v>55</v>
      </c>
      <c r="AC42" s="48" t="str">
        <f aca="false">E42&amp;Z42</f>
        <v>SCFL</v>
      </c>
      <c r="AD42" s="48" t="str">
        <f aca="false">G42&amp;Z42</f>
        <v>D7-NFL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</row>
    <row r="43" s="62" customFormat="true" ht="44.25" hidden="false" customHeight="true" outlineLevel="0" collapsed="false">
      <c r="A43" s="40" t="n">
        <v>41881</v>
      </c>
      <c r="B43" s="164" t="s">
        <v>153</v>
      </c>
      <c r="C43" s="165" t="n">
        <v>14274</v>
      </c>
      <c r="D43" s="164" t="s">
        <v>63</v>
      </c>
      <c r="E43" s="165" t="s">
        <v>49</v>
      </c>
      <c r="F43" s="164" t="n">
        <v>35</v>
      </c>
      <c r="G43" s="165" t="s">
        <v>50</v>
      </c>
      <c r="H43" s="164" t="n">
        <v>14</v>
      </c>
      <c r="I43" s="165" t="s">
        <v>154</v>
      </c>
      <c r="J43" s="165" t="s">
        <v>86</v>
      </c>
      <c r="K43" s="165" t="n">
        <v>36</v>
      </c>
      <c r="L43" s="164" t="n">
        <v>45</v>
      </c>
      <c r="M43" s="164" t="n">
        <v>32</v>
      </c>
      <c r="N43" s="164" t="n">
        <v>14</v>
      </c>
      <c r="O43" s="164" t="n">
        <v>113</v>
      </c>
      <c r="P43" s="164" t="n">
        <v>55</v>
      </c>
      <c r="Q43" s="164" t="n">
        <v>32</v>
      </c>
      <c r="R43" s="43" t="n">
        <f aca="false">SUM(Wildfires!S43:W43)</f>
        <v>0.1</v>
      </c>
      <c r="S43" s="166" t="n">
        <v>0.1</v>
      </c>
      <c r="T43" s="167"/>
      <c r="U43" s="168"/>
      <c r="V43" s="169"/>
      <c r="W43" s="169"/>
      <c r="X43" s="164" t="s">
        <v>67</v>
      </c>
      <c r="Y43" s="165" t="n">
        <v>5</v>
      </c>
      <c r="Z43" s="164" t="s">
        <v>68</v>
      </c>
      <c r="AA43" s="40" t="n">
        <v>41881</v>
      </c>
      <c r="AB43" s="164" t="s">
        <v>55</v>
      </c>
      <c r="AC43" s="48" t="str">
        <f aca="false">E43&amp;Z43</f>
        <v>SCFL</v>
      </c>
      <c r="AD43" s="48" t="str">
        <f aca="false">G43&amp;Z43</f>
        <v>D7-NFL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</row>
    <row r="44" s="62" customFormat="true" ht="44.25" hidden="false" customHeight="true" outlineLevel="0" collapsed="false">
      <c r="A44" s="40" t="n">
        <v>41881</v>
      </c>
      <c r="B44" s="41" t="s">
        <v>155</v>
      </c>
      <c r="C44" s="42" t="n">
        <v>14275</v>
      </c>
      <c r="D44" s="41" t="s">
        <v>63</v>
      </c>
      <c r="E44" s="42" t="s">
        <v>49</v>
      </c>
      <c r="F44" s="41" t="n">
        <v>36</v>
      </c>
      <c r="G44" s="42" t="s">
        <v>71</v>
      </c>
      <c r="H44" s="41" t="n">
        <v>7</v>
      </c>
      <c r="I44" s="42" t="s">
        <v>156</v>
      </c>
      <c r="J44" s="42" t="s">
        <v>86</v>
      </c>
      <c r="K44" s="42" t="n">
        <v>1</v>
      </c>
      <c r="L44" s="41" t="n">
        <v>44</v>
      </c>
      <c r="M44" s="41" t="n">
        <v>54</v>
      </c>
      <c r="N44" s="41" t="n">
        <v>36</v>
      </c>
      <c r="O44" s="41" t="n">
        <v>113</v>
      </c>
      <c r="P44" s="41" t="n">
        <v>55</v>
      </c>
      <c r="Q44" s="41" t="n">
        <v>29</v>
      </c>
      <c r="R44" s="43" t="n">
        <f aca="false">SUM(Wildfires!S44:W44)</f>
        <v>0.1</v>
      </c>
      <c r="S44" s="44" t="n">
        <v>0.1</v>
      </c>
      <c r="T44" s="45"/>
      <c r="U44" s="46"/>
      <c r="V44" s="47"/>
      <c r="W44" s="47"/>
      <c r="X44" s="41" t="s">
        <v>67</v>
      </c>
      <c r="Y44" s="42" t="n">
        <v>5</v>
      </c>
      <c r="Z44" s="41" t="s">
        <v>68</v>
      </c>
      <c r="AA44" s="40" t="n">
        <v>41905</v>
      </c>
      <c r="AB44" s="41" t="s">
        <v>55</v>
      </c>
      <c r="AC44" s="48" t="str">
        <f aca="false">E44&amp;Z44</f>
        <v>SCFL</v>
      </c>
      <c r="AD44" s="48" t="str">
        <f aca="false">G44&amp;Z44</f>
        <v>D1-SCL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</row>
    <row r="45" s="62" customFormat="true" ht="44.25" hidden="false" customHeight="true" outlineLevel="0" collapsed="false">
      <c r="A45" s="40" t="n">
        <v>41903</v>
      </c>
      <c r="B45" s="164" t="s">
        <v>157</v>
      </c>
      <c r="C45" s="165" t="n">
        <v>14308</v>
      </c>
      <c r="D45" s="164" t="s">
        <v>158</v>
      </c>
      <c r="E45" s="165" t="s">
        <v>17</v>
      </c>
      <c r="F45" s="164" t="s">
        <v>58</v>
      </c>
      <c r="G45" s="165" t="s">
        <v>59</v>
      </c>
      <c r="H45" s="164" t="s">
        <v>58</v>
      </c>
      <c r="I45" s="165" t="s">
        <v>102</v>
      </c>
      <c r="J45" s="165" t="s">
        <v>98</v>
      </c>
      <c r="K45" s="165" t="n">
        <v>13</v>
      </c>
      <c r="L45" s="164" t="n">
        <v>45</v>
      </c>
      <c r="M45" s="164" t="n">
        <v>9</v>
      </c>
      <c r="N45" s="164" t="n">
        <v>5</v>
      </c>
      <c r="O45" s="164" t="n">
        <v>113</v>
      </c>
      <c r="P45" s="164" t="n">
        <v>40</v>
      </c>
      <c r="Q45" s="164" t="n">
        <v>24</v>
      </c>
      <c r="R45" s="43" t="n">
        <f aca="false">SUM(Wildfires!S45:W45)</f>
        <v>27</v>
      </c>
      <c r="S45" s="166"/>
      <c r="T45" s="167" t="n">
        <v>27</v>
      </c>
      <c r="U45" s="168"/>
      <c r="V45" s="169"/>
      <c r="W45" s="169"/>
      <c r="X45" s="164" t="s">
        <v>131</v>
      </c>
      <c r="Y45" s="165" t="n">
        <v>4</v>
      </c>
      <c r="Z45" s="164" t="s">
        <v>54</v>
      </c>
      <c r="AA45" s="40" t="n">
        <v>41905</v>
      </c>
      <c r="AB45" s="164" t="s">
        <v>58</v>
      </c>
      <c r="AC45" s="48" t="str">
        <f aca="false">E45&amp;Z45</f>
        <v>IFDH</v>
      </c>
      <c r="AD45" s="48" t="str">
        <f aca="false">G45&amp;Z45</f>
        <v>SMH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</row>
    <row r="46" s="62" customFormat="true" ht="44.25" hidden="false" customHeight="true" outlineLevel="0" collapsed="false">
      <c r="A46" s="40" t="n">
        <v>41903</v>
      </c>
      <c r="B46" s="41" t="s">
        <v>159</v>
      </c>
      <c r="C46" s="42" t="n">
        <v>14309</v>
      </c>
      <c r="D46" s="41" t="s">
        <v>63</v>
      </c>
      <c r="E46" s="42" t="s">
        <v>49</v>
      </c>
      <c r="F46" s="41" t="n">
        <v>37</v>
      </c>
      <c r="G46" s="42" t="s">
        <v>50</v>
      </c>
      <c r="H46" s="41" t="n">
        <v>15</v>
      </c>
      <c r="I46" s="42" t="s">
        <v>160</v>
      </c>
      <c r="J46" s="42" t="s">
        <v>86</v>
      </c>
      <c r="K46" s="42" t="n">
        <v>33</v>
      </c>
      <c r="L46" s="41" t="n">
        <v>45</v>
      </c>
      <c r="M46" s="41" t="n">
        <v>37</v>
      </c>
      <c r="N46" s="41" t="n">
        <v>39</v>
      </c>
      <c r="O46" s="41" t="n">
        <v>113</v>
      </c>
      <c r="P46" s="41" t="n">
        <v>59</v>
      </c>
      <c r="Q46" s="41" t="n">
        <v>23</v>
      </c>
      <c r="R46" s="43" t="n">
        <f aca="false">SUM(Wildfires!S46:W46)</f>
        <v>0.75</v>
      </c>
      <c r="S46" s="44" t="n">
        <v>0.75</v>
      </c>
      <c r="T46" s="45"/>
      <c r="U46" s="46"/>
      <c r="V46" s="47"/>
      <c r="W46" s="47"/>
      <c r="X46" s="41" t="s">
        <v>53</v>
      </c>
      <c r="Y46" s="42" t="n">
        <v>5</v>
      </c>
      <c r="Z46" s="41" t="s">
        <v>68</v>
      </c>
      <c r="AA46" s="40" t="n">
        <v>41906</v>
      </c>
      <c r="AB46" s="41" t="s">
        <v>55</v>
      </c>
      <c r="AC46" s="48" t="str">
        <f aca="false">E46&amp;Z46</f>
        <v>SCFL</v>
      </c>
      <c r="AD46" s="48" t="str">
        <f aca="false">G46&amp;Z46</f>
        <v>D7-NFL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</row>
    <row r="47" s="62" customFormat="true" ht="44.25" hidden="false" customHeight="true" outlineLevel="0" collapsed="false">
      <c r="A47" s="40" t="n">
        <v>41920</v>
      </c>
      <c r="B47" s="164" t="s">
        <v>161</v>
      </c>
      <c r="C47" s="165" t="n">
        <v>14323</v>
      </c>
      <c r="D47" s="164" t="s">
        <v>162</v>
      </c>
      <c r="E47" s="165" t="s">
        <v>49</v>
      </c>
      <c r="F47" s="164" t="n">
        <v>38</v>
      </c>
      <c r="G47" s="165" t="s">
        <v>50</v>
      </c>
      <c r="H47" s="164" t="n">
        <v>16</v>
      </c>
      <c r="I47" s="165" t="s">
        <v>85</v>
      </c>
      <c r="J47" s="165" t="s">
        <v>86</v>
      </c>
      <c r="K47" s="165" t="n">
        <v>11</v>
      </c>
      <c r="L47" s="164" t="n">
        <v>44</v>
      </c>
      <c r="M47" s="164" t="n">
        <v>30</v>
      </c>
      <c r="N47" s="164" t="n">
        <v>10</v>
      </c>
      <c r="O47" s="164" t="n">
        <v>113</v>
      </c>
      <c r="P47" s="164" t="n">
        <v>56</v>
      </c>
      <c r="Q47" s="164" t="n">
        <v>59</v>
      </c>
      <c r="R47" s="43" t="n">
        <f aca="false">SUM(Wildfires!S47:W47)</f>
        <v>0.1</v>
      </c>
      <c r="S47" s="166" t="n">
        <v>0.1</v>
      </c>
      <c r="T47" s="167"/>
      <c r="U47" s="168"/>
      <c r="V47" s="169"/>
      <c r="W47" s="169"/>
      <c r="X47" s="164" t="s">
        <v>67</v>
      </c>
      <c r="Y47" s="165" t="n">
        <v>5</v>
      </c>
      <c r="Z47" s="164" t="s">
        <v>54</v>
      </c>
      <c r="AA47" s="40" t="n">
        <v>41920</v>
      </c>
      <c r="AB47" s="164" t="s">
        <v>55</v>
      </c>
      <c r="AC47" s="48" t="str">
        <f aca="false">E47&amp;Z47</f>
        <v>SCFH</v>
      </c>
      <c r="AD47" s="48" t="str">
        <f aca="false">G47&amp;Z47</f>
        <v>D7-NFH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</row>
    <row r="48" s="62" customFormat="true" ht="44.25" hidden="false" customHeight="true" outlineLevel="0" collapsed="false">
      <c r="A48" s="40" t="n">
        <v>41926</v>
      </c>
      <c r="B48" s="41" t="s">
        <v>163</v>
      </c>
      <c r="C48" s="42" t="n">
        <v>14325</v>
      </c>
      <c r="D48" s="41" t="s">
        <v>164</v>
      </c>
      <c r="E48" s="42" t="s">
        <v>49</v>
      </c>
      <c r="F48" s="41" t="n">
        <v>39</v>
      </c>
      <c r="G48" s="42" t="s">
        <v>96</v>
      </c>
      <c r="H48" s="41" t="n">
        <v>3</v>
      </c>
      <c r="I48" s="42" t="s">
        <v>165</v>
      </c>
      <c r="J48" s="42" t="s">
        <v>52</v>
      </c>
      <c r="K48" s="42" t="n">
        <v>33</v>
      </c>
      <c r="L48" s="41" t="n">
        <v>43</v>
      </c>
      <c r="M48" s="41" t="n">
        <v>53</v>
      </c>
      <c r="N48" s="41" t="n">
        <v>24</v>
      </c>
      <c r="O48" s="41" t="n">
        <v>114</v>
      </c>
      <c r="P48" s="41" t="n">
        <v>12</v>
      </c>
      <c r="Q48" s="41" t="n">
        <v>59</v>
      </c>
      <c r="R48" s="43" t="n">
        <f aca="false">SUM(Wildfires!S48:W48)</f>
        <v>0.1</v>
      </c>
      <c r="S48" s="44" t="n">
        <v>0.1</v>
      </c>
      <c r="T48" s="45"/>
      <c r="U48" s="46"/>
      <c r="V48" s="47"/>
      <c r="W48" s="47"/>
      <c r="X48" s="41" t="s">
        <v>67</v>
      </c>
      <c r="Y48" s="42" t="n">
        <v>5</v>
      </c>
      <c r="Z48" s="41" t="s">
        <v>54</v>
      </c>
      <c r="AA48" s="40" t="n">
        <v>41926</v>
      </c>
      <c r="AB48" s="41" t="s">
        <v>55</v>
      </c>
      <c r="AC48" s="48" t="str">
        <f aca="false">E48&amp;Z48</f>
        <v>SCFH</v>
      </c>
      <c r="AD48" s="48" t="str">
        <f aca="false">G48&amp;Z48</f>
        <v>D4-LRH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</row>
    <row r="49" s="62" customFormat="true" ht="44.25" hidden="false" customHeight="true" outlineLevel="0" collapsed="false">
      <c r="A49" s="40" t="n">
        <v>41928</v>
      </c>
      <c r="B49" s="164" t="s">
        <v>166</v>
      </c>
      <c r="C49" s="165" t="n">
        <v>14327</v>
      </c>
      <c r="D49" s="164" t="s">
        <v>167</v>
      </c>
      <c r="E49" s="165" t="s">
        <v>49</v>
      </c>
      <c r="F49" s="164" t="n">
        <v>40</v>
      </c>
      <c r="G49" s="165" t="s">
        <v>50</v>
      </c>
      <c r="H49" s="164" t="n">
        <v>17</v>
      </c>
      <c r="I49" s="165" t="s">
        <v>51</v>
      </c>
      <c r="J49" s="165" t="s">
        <v>86</v>
      </c>
      <c r="K49" s="165" t="n">
        <v>17</v>
      </c>
      <c r="L49" s="164" t="n">
        <v>45</v>
      </c>
      <c r="M49" s="164" t="n">
        <v>24</v>
      </c>
      <c r="N49" s="164" t="n">
        <v>19</v>
      </c>
      <c r="O49" s="164" t="n">
        <v>113</v>
      </c>
      <c r="P49" s="164" t="n">
        <v>59</v>
      </c>
      <c r="Q49" s="164" t="n">
        <v>59</v>
      </c>
      <c r="R49" s="43" t="n">
        <f aca="false">SUM(Wildfires!S49:W49)</f>
        <v>0.1</v>
      </c>
      <c r="S49" s="166" t="n">
        <v>0.1</v>
      </c>
      <c r="T49" s="167"/>
      <c r="U49" s="168"/>
      <c r="V49" s="169"/>
      <c r="W49" s="169"/>
      <c r="X49" s="164" t="s">
        <v>67</v>
      </c>
      <c r="Y49" s="165" t="n">
        <v>5</v>
      </c>
      <c r="Z49" s="164" t="s">
        <v>54</v>
      </c>
      <c r="AA49" s="40" t="n">
        <v>41933</v>
      </c>
      <c r="AB49" s="164" t="s">
        <v>55</v>
      </c>
      <c r="AC49" s="48" t="str">
        <f aca="false">E49&amp;Z49</f>
        <v>SCFH</v>
      </c>
      <c r="AD49" s="48" t="str">
        <f aca="false">G49&amp;Z49</f>
        <v>D7-NFH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</row>
    <row r="50" s="62" customFormat="true" ht="44.25" hidden="false" customHeight="true" outlineLevel="0" collapsed="false">
      <c r="A50" s="40" t="n">
        <v>41929</v>
      </c>
      <c r="B50" s="41" t="s">
        <v>168</v>
      </c>
      <c r="C50" s="42" t="n">
        <v>14329</v>
      </c>
      <c r="D50" s="41" t="s">
        <v>169</v>
      </c>
      <c r="E50" s="42" t="s">
        <v>49</v>
      </c>
      <c r="F50" s="41" t="n">
        <v>41</v>
      </c>
      <c r="G50" s="42" t="s">
        <v>78</v>
      </c>
      <c r="H50" s="41" t="n">
        <v>4</v>
      </c>
      <c r="I50" s="42" t="s">
        <v>170</v>
      </c>
      <c r="J50" s="42" t="s">
        <v>171</v>
      </c>
      <c r="K50" s="42" t="n">
        <v>22</v>
      </c>
      <c r="L50" s="41" t="n">
        <v>44</v>
      </c>
      <c r="M50" s="41" t="n">
        <v>16</v>
      </c>
      <c r="N50" s="41" t="n">
        <v>20</v>
      </c>
      <c r="O50" s="41" t="n">
        <v>114</v>
      </c>
      <c r="P50" s="41" t="n">
        <v>48</v>
      </c>
      <c r="Q50" s="41" t="n">
        <v>21</v>
      </c>
      <c r="R50" s="43" t="n">
        <f aca="false">SUM(Wildfires!S50:W50)</f>
        <v>0.1</v>
      </c>
      <c r="S50" s="44" t="n">
        <v>0.1</v>
      </c>
      <c r="T50" s="45"/>
      <c r="U50" s="46"/>
      <c r="V50" s="47"/>
      <c r="W50" s="47"/>
      <c r="X50" s="41" t="s">
        <v>67</v>
      </c>
      <c r="Y50" s="42" t="n">
        <v>5</v>
      </c>
      <c r="Z50" s="41" t="s">
        <v>54</v>
      </c>
      <c r="AA50" s="40" t="n">
        <v>41929</v>
      </c>
      <c r="AB50" s="41" t="s">
        <v>55</v>
      </c>
      <c r="AC50" s="48" t="str">
        <f aca="false">E50&amp;Z50</f>
        <v>SCFH</v>
      </c>
      <c r="AD50" s="48" t="str">
        <f aca="false">G50&amp;Z50</f>
        <v>D2-CHH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</row>
    <row r="51" s="62" customFormat="true" ht="44.25" hidden="false" customHeight="true" outlineLevel="0" collapsed="false">
      <c r="A51" s="40" t="n">
        <v>41929</v>
      </c>
      <c r="B51" s="164" t="s">
        <v>172</v>
      </c>
      <c r="C51" s="165" t="n">
        <v>14330</v>
      </c>
      <c r="D51" s="164" t="s">
        <v>173</v>
      </c>
      <c r="E51" s="165" t="s">
        <v>49</v>
      </c>
      <c r="F51" s="164" t="n">
        <v>42</v>
      </c>
      <c r="G51" s="165" t="s">
        <v>78</v>
      </c>
      <c r="H51" s="164" t="n">
        <v>5</v>
      </c>
      <c r="I51" s="165" t="s">
        <v>170</v>
      </c>
      <c r="J51" s="165" t="s">
        <v>80</v>
      </c>
      <c r="K51" s="165" t="n">
        <v>22</v>
      </c>
      <c r="L51" s="164" t="n">
        <v>44</v>
      </c>
      <c r="M51" s="164" t="n">
        <v>16</v>
      </c>
      <c r="N51" s="164" t="n">
        <v>12</v>
      </c>
      <c r="O51" s="164" t="n">
        <v>114</v>
      </c>
      <c r="P51" s="164" t="n">
        <v>40</v>
      </c>
      <c r="Q51" s="164" t="n">
        <v>59</v>
      </c>
      <c r="R51" s="43" t="n">
        <f aca="false">SUM(Wildfires!S51:W51)</f>
        <v>0.1</v>
      </c>
      <c r="S51" s="166" t="n">
        <v>0.1</v>
      </c>
      <c r="T51" s="167"/>
      <c r="U51" s="168"/>
      <c r="V51" s="169"/>
      <c r="W51" s="169"/>
      <c r="X51" s="164" t="s">
        <v>67</v>
      </c>
      <c r="Y51" s="165" t="n">
        <v>5</v>
      </c>
      <c r="Z51" s="164" t="s">
        <v>54</v>
      </c>
      <c r="AA51" s="40" t="n">
        <v>41933</v>
      </c>
      <c r="AB51" s="164" t="s">
        <v>55</v>
      </c>
      <c r="AC51" s="48" t="str">
        <f aca="false">E51&amp;Z51</f>
        <v>SCFH</v>
      </c>
      <c r="AD51" s="48" t="str">
        <f aca="false">G51&amp;Z51</f>
        <v>D2-CHH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</row>
    <row r="52" s="62" customFormat="true" ht="44.25" hidden="false" customHeight="true" outlineLevel="0" collapsed="false">
      <c r="A52" s="40" t="n">
        <v>41990</v>
      </c>
      <c r="B52" s="41" t="s">
        <v>174</v>
      </c>
      <c r="C52" s="42" t="n">
        <v>14342</v>
      </c>
      <c r="D52" s="41" t="s">
        <v>175</v>
      </c>
      <c r="E52" s="42" t="s">
        <v>49</v>
      </c>
      <c r="F52" s="41" t="n">
        <v>43</v>
      </c>
      <c r="G52" s="42" t="s">
        <v>50</v>
      </c>
      <c r="H52" s="41" t="n">
        <v>18</v>
      </c>
      <c r="I52" s="42" t="s">
        <v>85</v>
      </c>
      <c r="J52" s="42" t="s">
        <v>86</v>
      </c>
      <c r="K52" s="42" t="n">
        <v>28</v>
      </c>
      <c r="L52" s="41" t="n">
        <v>45</v>
      </c>
      <c r="M52" s="41" t="n">
        <v>28</v>
      </c>
      <c r="N52" s="41" t="n">
        <v>6</v>
      </c>
      <c r="O52" s="41" t="n">
        <v>113</v>
      </c>
      <c r="P52" s="41" t="n">
        <v>59</v>
      </c>
      <c r="Q52" s="41" t="n">
        <v>25</v>
      </c>
      <c r="R52" s="43" t="n">
        <f aca="false">SUM(Wildfires!S52:W52)</f>
        <v>0.1</v>
      </c>
      <c r="S52" s="44" t="n">
        <v>0.1</v>
      </c>
      <c r="T52" s="45"/>
      <c r="U52" s="46"/>
      <c r="V52" s="47"/>
      <c r="W52" s="47"/>
      <c r="X52" s="41" t="s">
        <v>67</v>
      </c>
      <c r="Y52" s="42" t="n">
        <v>5</v>
      </c>
      <c r="Z52" s="41" t="s">
        <v>54</v>
      </c>
      <c r="AA52" s="40"/>
      <c r="AB52" s="41"/>
      <c r="AC52" s="48" t="str">
        <f aca="false">E52&amp;Z52</f>
        <v>SCFH</v>
      </c>
      <c r="AD52" s="48" t="str">
        <f aca="false">G52&amp;Z52</f>
        <v>D7-NFH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</row>
    <row r="53" s="62" customFormat="true" ht="44.25" hidden="false" customHeight="true" outlineLevel="0" collapsed="false">
      <c r="A53" s="40"/>
      <c r="B53" s="164"/>
      <c r="C53" s="165"/>
      <c r="D53" s="164"/>
      <c r="E53" s="165"/>
      <c r="F53" s="164"/>
      <c r="G53" s="165"/>
      <c r="H53" s="164"/>
      <c r="I53" s="165"/>
      <c r="J53" s="165"/>
      <c r="K53" s="165"/>
      <c r="L53" s="164"/>
      <c r="M53" s="164"/>
      <c r="N53" s="164"/>
      <c r="O53" s="164"/>
      <c r="P53" s="164"/>
      <c r="Q53" s="164"/>
      <c r="R53" s="43" t="n">
        <f aca="false">SUM(Wildfires!S53:W53)</f>
        <v>0</v>
      </c>
      <c r="S53" s="166"/>
      <c r="T53" s="167"/>
      <c r="U53" s="168"/>
      <c r="V53" s="169"/>
      <c r="W53" s="169"/>
      <c r="X53" s="164"/>
      <c r="Y53" s="165"/>
      <c r="Z53" s="164"/>
      <c r="AA53" s="40"/>
      <c r="AB53" s="164"/>
      <c r="AC53" s="48" t="str">
        <f aca="false">E53&amp;Z53</f>
        <v/>
      </c>
      <c r="AD53" s="48" t="str">
        <f aca="false">G53&amp;Z53</f>
        <v/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</row>
    <row r="54" s="62" customFormat="true" ht="44.25" hidden="false" customHeight="true" outlineLevel="0" collapsed="false">
      <c r="A54" s="40"/>
      <c r="B54" s="41"/>
      <c r="C54" s="42"/>
      <c r="D54" s="41"/>
      <c r="E54" s="42"/>
      <c r="F54" s="41"/>
      <c r="G54" s="42"/>
      <c r="H54" s="41"/>
      <c r="I54" s="42"/>
      <c r="J54" s="42"/>
      <c r="K54" s="42"/>
      <c r="L54" s="41"/>
      <c r="M54" s="41"/>
      <c r="N54" s="41"/>
      <c r="O54" s="41"/>
      <c r="P54" s="41"/>
      <c r="Q54" s="41"/>
      <c r="R54" s="43" t="n">
        <f aca="false">SUM(Wildfires!S54:W54)</f>
        <v>0</v>
      </c>
      <c r="S54" s="166"/>
      <c r="T54" s="45"/>
      <c r="U54" s="46"/>
      <c r="V54" s="47"/>
      <c r="W54" s="47"/>
      <c r="X54" s="41"/>
      <c r="Y54" s="42"/>
      <c r="Z54" s="41"/>
      <c r="AA54" s="40"/>
      <c r="AB54" s="41"/>
      <c r="AC54" s="48" t="str">
        <f aca="false">E54&amp;Z54</f>
        <v/>
      </c>
      <c r="AD54" s="48" t="str">
        <f aca="false">G54&amp;Z54</f>
        <v/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</row>
    <row r="55" s="62" customFormat="true" ht="44.25" hidden="false" customHeight="true" outlineLevel="0" collapsed="false">
      <c r="A55" s="40"/>
      <c r="B55" s="164"/>
      <c r="C55" s="165"/>
      <c r="D55" s="164"/>
      <c r="E55" s="165"/>
      <c r="F55" s="164"/>
      <c r="G55" s="165"/>
      <c r="H55" s="164"/>
      <c r="I55" s="165"/>
      <c r="J55" s="165"/>
      <c r="K55" s="165"/>
      <c r="L55" s="164"/>
      <c r="M55" s="164"/>
      <c r="N55" s="164"/>
      <c r="O55" s="164"/>
      <c r="P55" s="164"/>
      <c r="Q55" s="164"/>
      <c r="R55" s="43" t="n">
        <f aca="false">SUM(Wildfires!S55:W55)</f>
        <v>0</v>
      </c>
      <c r="S55" s="166"/>
      <c r="T55" s="167"/>
      <c r="U55" s="168"/>
      <c r="V55" s="169"/>
      <c r="W55" s="169"/>
      <c r="X55" s="164"/>
      <c r="Y55" s="165"/>
      <c r="Z55" s="164"/>
      <c r="AA55" s="40"/>
      <c r="AB55" s="164"/>
      <c r="AC55" s="48" t="str">
        <f aca="false">E55&amp;Z55</f>
        <v/>
      </c>
      <c r="AD55" s="48" t="str">
        <f aca="false">G55&amp;Z55</f>
        <v/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</row>
    <row r="56" s="62" customFormat="true" ht="44.25" hidden="false" customHeight="true" outlineLevel="0" collapsed="false">
      <c r="A56" s="40"/>
      <c r="B56" s="41"/>
      <c r="C56" s="42"/>
      <c r="D56" s="41"/>
      <c r="E56" s="42"/>
      <c r="F56" s="41"/>
      <c r="G56" s="42"/>
      <c r="H56" s="41"/>
      <c r="I56" s="42"/>
      <c r="J56" s="42"/>
      <c r="K56" s="42"/>
      <c r="L56" s="41"/>
      <c r="M56" s="41"/>
      <c r="N56" s="41"/>
      <c r="O56" s="41"/>
      <c r="P56" s="41"/>
      <c r="Q56" s="41"/>
      <c r="R56" s="43" t="n">
        <f aca="false">SUM(Wildfires!S56:W56)</f>
        <v>0</v>
      </c>
      <c r="S56" s="44"/>
      <c r="T56" s="45"/>
      <c r="U56" s="46"/>
      <c r="V56" s="47"/>
      <c r="W56" s="47"/>
      <c r="X56" s="41"/>
      <c r="Y56" s="42"/>
      <c r="Z56" s="41"/>
      <c r="AA56" s="40"/>
      <c r="AB56" s="41"/>
      <c r="AC56" s="48" t="str">
        <f aca="false">E56&amp;Z56</f>
        <v/>
      </c>
      <c r="AD56" s="48" t="str">
        <f aca="false">G56&amp;Z56</f>
        <v/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</row>
    <row r="57" s="62" customFormat="true" ht="44.25" hidden="false" customHeight="true" outlineLevel="0" collapsed="false">
      <c r="A57" s="40"/>
      <c r="B57" s="164"/>
      <c r="C57" s="165"/>
      <c r="D57" s="164"/>
      <c r="E57" s="165"/>
      <c r="F57" s="164"/>
      <c r="G57" s="165"/>
      <c r="H57" s="164"/>
      <c r="I57" s="165"/>
      <c r="J57" s="165"/>
      <c r="K57" s="165"/>
      <c r="L57" s="164"/>
      <c r="M57" s="164"/>
      <c r="N57" s="164"/>
      <c r="O57" s="164"/>
      <c r="P57" s="164"/>
      <c r="Q57" s="164"/>
      <c r="R57" s="43" t="n">
        <f aca="false">SUM(Wildfires!S57:W57)</f>
        <v>0</v>
      </c>
      <c r="S57" s="166"/>
      <c r="T57" s="167"/>
      <c r="U57" s="168"/>
      <c r="V57" s="169"/>
      <c r="W57" s="169"/>
      <c r="X57" s="164"/>
      <c r="Y57" s="165"/>
      <c r="Z57" s="164"/>
      <c r="AA57" s="40"/>
      <c r="AB57" s="164"/>
      <c r="AC57" s="48" t="str">
        <f aca="false">E57&amp;Z57</f>
        <v/>
      </c>
      <c r="AD57" s="48" t="str">
        <f aca="false">G57&amp;Z57</f>
        <v/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</row>
    <row r="58" s="62" customFormat="true" ht="44.25" hidden="false" customHeight="true" outlineLevel="0" collapsed="false">
      <c r="A58" s="40"/>
      <c r="B58" s="41"/>
      <c r="C58" s="42"/>
      <c r="D58" s="41"/>
      <c r="E58" s="42"/>
      <c r="F58" s="41"/>
      <c r="G58" s="42"/>
      <c r="H58" s="41"/>
      <c r="I58" s="42"/>
      <c r="J58" s="42"/>
      <c r="K58" s="42"/>
      <c r="L58" s="41"/>
      <c r="M58" s="41"/>
      <c r="N58" s="41"/>
      <c r="O58" s="41"/>
      <c r="P58" s="41"/>
      <c r="Q58" s="41"/>
      <c r="R58" s="43" t="n">
        <f aca="false">SUM(Wildfires!S58:W58)</f>
        <v>0</v>
      </c>
      <c r="S58" s="44"/>
      <c r="T58" s="45"/>
      <c r="U58" s="46"/>
      <c r="V58" s="47"/>
      <c r="W58" s="47"/>
      <c r="X58" s="41"/>
      <c r="Y58" s="42"/>
      <c r="Z58" s="41"/>
      <c r="AA58" s="40"/>
      <c r="AB58" s="41"/>
      <c r="AC58" s="48" t="str">
        <f aca="false">E58&amp;Z58</f>
        <v/>
      </c>
      <c r="AD58" s="48" t="str">
        <f aca="false">G58&amp;Z58</f>
        <v/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</row>
    <row r="59" s="62" customFormat="true" ht="44.25" hidden="false" customHeight="true" outlineLevel="0" collapsed="false">
      <c r="A59" s="40"/>
      <c r="B59" s="164"/>
      <c r="C59" s="165"/>
      <c r="D59" s="164"/>
      <c r="E59" s="165"/>
      <c r="F59" s="164"/>
      <c r="G59" s="165"/>
      <c r="H59" s="164"/>
      <c r="I59" s="165"/>
      <c r="J59" s="165"/>
      <c r="K59" s="165"/>
      <c r="L59" s="164"/>
      <c r="M59" s="164"/>
      <c r="N59" s="164"/>
      <c r="O59" s="164"/>
      <c r="P59" s="164"/>
      <c r="Q59" s="164"/>
      <c r="R59" s="43" t="n">
        <f aca="false">SUM(Wildfires!S59:W59)</f>
        <v>0</v>
      </c>
      <c r="S59" s="166"/>
      <c r="T59" s="167"/>
      <c r="U59" s="168"/>
      <c r="V59" s="169"/>
      <c r="W59" s="169"/>
      <c r="X59" s="164"/>
      <c r="Y59" s="165"/>
      <c r="Z59" s="164"/>
      <c r="AA59" s="40"/>
      <c r="AB59" s="164"/>
      <c r="AC59" s="48" t="str">
        <f aca="false">E59&amp;Z59</f>
        <v/>
      </c>
      <c r="AD59" s="48" t="str">
        <f aca="false">G59&amp;Z59</f>
        <v/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</row>
    <row r="60" s="62" customFormat="true" ht="44.25" hidden="false" customHeight="true" outlineLevel="0" collapsed="false">
      <c r="A60" s="40"/>
      <c r="B60" s="41"/>
      <c r="C60" s="42"/>
      <c r="D60" s="41"/>
      <c r="E60" s="42"/>
      <c r="F60" s="41"/>
      <c r="G60" s="42"/>
      <c r="H60" s="41"/>
      <c r="I60" s="42"/>
      <c r="J60" s="42"/>
      <c r="K60" s="42"/>
      <c r="L60" s="41"/>
      <c r="M60" s="41"/>
      <c r="N60" s="41"/>
      <c r="O60" s="41"/>
      <c r="P60" s="41"/>
      <c r="Q60" s="41"/>
      <c r="R60" s="43" t="n">
        <f aca="false">SUM(Wildfires!S60:W60)</f>
        <v>0</v>
      </c>
      <c r="S60" s="44"/>
      <c r="T60" s="45"/>
      <c r="U60" s="46"/>
      <c r="V60" s="47"/>
      <c r="W60" s="47"/>
      <c r="X60" s="41"/>
      <c r="Y60" s="42"/>
      <c r="Z60" s="41"/>
      <c r="AA60" s="40"/>
      <c r="AB60" s="41"/>
      <c r="AC60" s="48" t="str">
        <f aca="false">E60&amp;Z60</f>
        <v/>
      </c>
      <c r="AD60" s="48" t="str">
        <f aca="false">G60&amp;Z60</f>
        <v/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</row>
    <row r="61" s="62" customFormat="true" ht="44.25" hidden="false" customHeight="true" outlineLevel="0" collapsed="false">
      <c r="A61" s="40"/>
      <c r="B61" s="164"/>
      <c r="C61" s="165"/>
      <c r="D61" s="164"/>
      <c r="E61" s="165"/>
      <c r="F61" s="164"/>
      <c r="G61" s="165"/>
      <c r="H61" s="164"/>
      <c r="I61" s="165"/>
      <c r="J61" s="165"/>
      <c r="K61" s="165"/>
      <c r="L61" s="164"/>
      <c r="M61" s="164"/>
      <c r="N61" s="164"/>
      <c r="O61" s="164"/>
      <c r="P61" s="164"/>
      <c r="Q61" s="164"/>
      <c r="R61" s="43" t="n">
        <f aca="false">SUM(Wildfires!S61:W61)</f>
        <v>0</v>
      </c>
      <c r="S61" s="166"/>
      <c r="T61" s="167"/>
      <c r="U61" s="168"/>
      <c r="V61" s="169"/>
      <c r="W61" s="169"/>
      <c r="X61" s="164"/>
      <c r="Y61" s="165"/>
      <c r="Z61" s="164"/>
      <c r="AA61" s="40"/>
      <c r="AB61" s="164"/>
      <c r="AC61" s="48" t="str">
        <f aca="false">E61&amp;Z61</f>
        <v/>
      </c>
      <c r="AD61" s="48" t="str">
        <f aca="false">G61&amp;Z61</f>
        <v/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</row>
    <row r="62" s="62" customFormat="true" ht="44.25" hidden="false" customHeight="true" outlineLevel="0" collapsed="false">
      <c r="A62" s="40"/>
      <c r="B62" s="41"/>
      <c r="C62" s="42"/>
      <c r="D62" s="41"/>
      <c r="E62" s="42"/>
      <c r="F62" s="41"/>
      <c r="G62" s="42"/>
      <c r="H62" s="41"/>
      <c r="I62" s="42"/>
      <c r="J62" s="42"/>
      <c r="K62" s="42"/>
      <c r="L62" s="41"/>
      <c r="M62" s="41"/>
      <c r="N62" s="41"/>
      <c r="O62" s="41"/>
      <c r="P62" s="41"/>
      <c r="Q62" s="41"/>
      <c r="R62" s="43" t="n">
        <f aca="false">SUM(Wildfires!S62:W62)</f>
        <v>0</v>
      </c>
      <c r="S62" s="44"/>
      <c r="T62" s="45"/>
      <c r="U62" s="46"/>
      <c r="V62" s="47"/>
      <c r="W62" s="47"/>
      <c r="X62" s="41"/>
      <c r="Y62" s="42"/>
      <c r="Z62" s="41"/>
      <c r="AA62" s="40"/>
      <c r="AB62" s="41"/>
      <c r="AC62" s="48" t="str">
        <f aca="false">E62&amp;Z62</f>
        <v/>
      </c>
      <c r="AD62" s="48" t="str">
        <f aca="false">G62&amp;Z62</f>
        <v/>
      </c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</row>
    <row r="63" s="62" customFormat="true" ht="44.25" hidden="false" customHeight="true" outlineLevel="0" collapsed="false">
      <c r="A63" s="40"/>
      <c r="B63" s="164"/>
      <c r="C63" s="165"/>
      <c r="D63" s="164"/>
      <c r="E63" s="165"/>
      <c r="F63" s="164"/>
      <c r="G63" s="165"/>
      <c r="H63" s="164"/>
      <c r="I63" s="165"/>
      <c r="J63" s="165"/>
      <c r="K63" s="165"/>
      <c r="L63" s="164"/>
      <c r="M63" s="164"/>
      <c r="N63" s="164"/>
      <c r="O63" s="164"/>
      <c r="P63" s="164"/>
      <c r="Q63" s="164"/>
      <c r="R63" s="43" t="n">
        <f aca="false">SUM(Wildfires!S63:W63)</f>
        <v>0</v>
      </c>
      <c r="S63" s="166"/>
      <c r="T63" s="167"/>
      <c r="U63" s="168"/>
      <c r="V63" s="169"/>
      <c r="W63" s="169"/>
      <c r="X63" s="164"/>
      <c r="Y63" s="165"/>
      <c r="Z63" s="164"/>
      <c r="AA63" s="40"/>
      <c r="AB63" s="164"/>
      <c r="AC63" s="48" t="str">
        <f aca="false">E63&amp;Z63</f>
        <v/>
      </c>
      <c r="AD63" s="48" t="str">
        <f aca="false">G63&amp;Z63</f>
        <v/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</row>
    <row r="64" s="62" customFormat="true" ht="44.25" hidden="false" customHeight="true" outlineLevel="0" collapsed="false">
      <c r="A64" s="40"/>
      <c r="B64" s="41"/>
      <c r="C64" s="42"/>
      <c r="D64" s="41"/>
      <c r="E64" s="42"/>
      <c r="F64" s="41"/>
      <c r="G64" s="42"/>
      <c r="H64" s="41"/>
      <c r="I64" s="42"/>
      <c r="J64" s="42"/>
      <c r="K64" s="42"/>
      <c r="L64" s="41"/>
      <c r="M64" s="41"/>
      <c r="N64" s="41"/>
      <c r="O64" s="41"/>
      <c r="P64" s="41"/>
      <c r="Q64" s="41"/>
      <c r="R64" s="43" t="n">
        <f aca="false">SUM(Wildfires!S64:W64)</f>
        <v>0</v>
      </c>
      <c r="S64" s="44"/>
      <c r="T64" s="45"/>
      <c r="U64" s="46"/>
      <c r="V64" s="47"/>
      <c r="W64" s="47"/>
      <c r="X64" s="41"/>
      <c r="Y64" s="42"/>
      <c r="Z64" s="41"/>
      <c r="AA64" s="40"/>
      <c r="AB64" s="41"/>
      <c r="AC64" s="48" t="str">
        <f aca="false">E64&amp;Z64</f>
        <v/>
      </c>
      <c r="AD64" s="48" t="str">
        <f aca="false">G64&amp;Z64</f>
        <v/>
      </c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</row>
    <row r="65" s="62" customFormat="true" ht="44.25" hidden="false" customHeight="true" outlineLevel="0" collapsed="false">
      <c r="A65" s="170"/>
      <c r="B65" s="171"/>
      <c r="C65" s="172"/>
      <c r="D65" s="171"/>
      <c r="E65" s="172"/>
      <c r="F65" s="171"/>
      <c r="G65" s="172"/>
      <c r="H65" s="171"/>
      <c r="I65" s="172"/>
      <c r="J65" s="172"/>
      <c r="K65" s="172"/>
      <c r="L65" s="171"/>
      <c r="M65" s="171"/>
      <c r="N65" s="171"/>
      <c r="O65" s="171"/>
      <c r="P65" s="171"/>
      <c r="Q65" s="171"/>
      <c r="R65" s="43" t="n">
        <f aca="false">SUM(Wildfires!S65:W65)</f>
        <v>0</v>
      </c>
      <c r="S65" s="173"/>
      <c r="T65" s="174"/>
      <c r="U65" s="175"/>
      <c r="V65" s="176"/>
      <c r="W65" s="176"/>
      <c r="X65" s="171"/>
      <c r="Y65" s="172"/>
      <c r="Z65" s="171"/>
      <c r="AA65" s="170"/>
      <c r="AB65" s="171"/>
      <c r="AC65" s="48" t="str">
        <f aca="false">E65&amp;Z65</f>
        <v/>
      </c>
      <c r="AD65" s="48" t="str">
        <f aca="false">G65&amp;Z65</f>
        <v/>
      </c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</row>
    <row r="66" s="62" customFormat="true" ht="44.25" hidden="false" customHeight="true" outlineLevel="0" collapsed="false">
      <c r="A66" s="40"/>
      <c r="B66" s="41"/>
      <c r="C66" s="42"/>
      <c r="D66" s="41"/>
      <c r="E66" s="42"/>
      <c r="F66" s="41"/>
      <c r="G66" s="42"/>
      <c r="H66" s="41"/>
      <c r="I66" s="42"/>
      <c r="J66" s="42"/>
      <c r="K66" s="42"/>
      <c r="L66" s="41"/>
      <c r="M66" s="41"/>
      <c r="N66" s="41"/>
      <c r="O66" s="41"/>
      <c r="P66" s="41"/>
      <c r="Q66" s="41"/>
      <c r="R66" s="43" t="n">
        <f aca="false">SUM(Wildfires!S66:W66)</f>
        <v>0</v>
      </c>
      <c r="S66" s="44"/>
      <c r="T66" s="45"/>
      <c r="U66" s="46"/>
      <c r="V66" s="47"/>
      <c r="W66" s="47"/>
      <c r="X66" s="41"/>
      <c r="Y66" s="42"/>
      <c r="Z66" s="41"/>
      <c r="AA66" s="40"/>
      <c r="AB66" s="41"/>
      <c r="AC66" s="48" t="str">
        <f aca="false">E66&amp;Z66</f>
        <v/>
      </c>
      <c r="AD66" s="48" t="str">
        <f aca="false">G66&amp;Z66</f>
        <v/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</row>
    <row r="67" s="62" customFormat="true" ht="44.25" hidden="false" customHeight="true" outlineLevel="0" collapsed="false">
      <c r="A67" s="40"/>
      <c r="B67" s="41"/>
      <c r="C67" s="42"/>
      <c r="D67" s="41"/>
      <c r="E67" s="42"/>
      <c r="F67" s="41"/>
      <c r="G67" s="42"/>
      <c r="H67" s="41"/>
      <c r="I67" s="42"/>
      <c r="J67" s="42"/>
      <c r="K67" s="42"/>
      <c r="L67" s="41"/>
      <c r="M67" s="41"/>
      <c r="N67" s="41"/>
      <c r="O67" s="41"/>
      <c r="P67" s="41"/>
      <c r="Q67" s="41"/>
      <c r="R67" s="43" t="n">
        <f aca="false">SUM(Wildfires!S67:W67)</f>
        <v>0</v>
      </c>
      <c r="S67" s="44"/>
      <c r="T67" s="45"/>
      <c r="U67" s="46"/>
      <c r="V67" s="47"/>
      <c r="W67" s="47"/>
      <c r="X67" s="41"/>
      <c r="Y67" s="42"/>
      <c r="Z67" s="41"/>
      <c r="AA67" s="40"/>
      <c r="AB67" s="41"/>
      <c r="AC67" s="48" t="str">
        <f aca="false">E67&amp;Z67</f>
        <v/>
      </c>
      <c r="AD67" s="48" t="str">
        <f aca="false">G67&amp;Z67</f>
        <v/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</row>
    <row r="68" s="62" customFormat="true" ht="44.25" hidden="false" customHeight="true" outlineLevel="0" collapsed="false">
      <c r="A68" s="40"/>
      <c r="B68" s="164"/>
      <c r="C68" s="165"/>
      <c r="D68" s="164"/>
      <c r="E68" s="165"/>
      <c r="F68" s="164"/>
      <c r="G68" s="165"/>
      <c r="H68" s="164"/>
      <c r="I68" s="165"/>
      <c r="J68" s="165"/>
      <c r="K68" s="165"/>
      <c r="L68" s="164"/>
      <c r="M68" s="164"/>
      <c r="N68" s="164"/>
      <c r="O68" s="164"/>
      <c r="P68" s="164"/>
      <c r="Q68" s="164"/>
      <c r="R68" s="43" t="n">
        <f aca="false">SUM(Wildfires!S68:W68)</f>
        <v>0</v>
      </c>
      <c r="S68" s="166"/>
      <c r="T68" s="167"/>
      <c r="U68" s="168"/>
      <c r="V68" s="169"/>
      <c r="W68" s="169"/>
      <c r="X68" s="164"/>
      <c r="Y68" s="165"/>
      <c r="Z68" s="164"/>
      <c r="AA68" s="40"/>
      <c r="AB68" s="164"/>
      <c r="AC68" s="48" t="str">
        <f aca="false">E68&amp;Z68</f>
        <v/>
      </c>
      <c r="AD68" s="48" t="str">
        <f aca="false">G68&amp;Z68</f>
        <v/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</row>
    <row r="69" s="62" customFormat="true" ht="44.25" hidden="false" customHeight="true" outlineLevel="0" collapsed="false">
      <c r="A69" s="40"/>
      <c r="B69" s="41"/>
      <c r="C69" s="42"/>
      <c r="D69" s="41"/>
      <c r="E69" s="42"/>
      <c r="F69" s="41"/>
      <c r="G69" s="42"/>
      <c r="H69" s="41"/>
      <c r="I69" s="42"/>
      <c r="J69" s="42"/>
      <c r="K69" s="42"/>
      <c r="L69" s="41"/>
      <c r="M69" s="41"/>
      <c r="N69" s="41"/>
      <c r="O69" s="41"/>
      <c r="P69" s="41"/>
      <c r="Q69" s="41"/>
      <c r="R69" s="43" t="n">
        <f aca="false">SUM(Wildfires!S69:W69)</f>
        <v>0</v>
      </c>
      <c r="S69" s="44"/>
      <c r="T69" s="45"/>
      <c r="U69" s="46"/>
      <c r="V69" s="47"/>
      <c r="W69" s="47"/>
      <c r="X69" s="41"/>
      <c r="Y69" s="42"/>
      <c r="Z69" s="41"/>
      <c r="AA69" s="40"/>
      <c r="AB69" s="41"/>
      <c r="AC69" s="48" t="str">
        <f aca="false">E69&amp;Z69</f>
        <v/>
      </c>
      <c r="AD69" s="48" t="str">
        <f aca="false">G69&amp;Z69</f>
        <v/>
      </c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</row>
    <row r="70" s="62" customFormat="true" ht="44.25" hidden="false" customHeight="true" outlineLevel="0" collapsed="false">
      <c r="A70" s="40"/>
      <c r="B70" s="164"/>
      <c r="C70" s="165"/>
      <c r="D70" s="164"/>
      <c r="E70" s="165"/>
      <c r="F70" s="164"/>
      <c r="G70" s="165"/>
      <c r="H70" s="164"/>
      <c r="I70" s="165"/>
      <c r="J70" s="165"/>
      <c r="K70" s="165"/>
      <c r="L70" s="164"/>
      <c r="M70" s="164"/>
      <c r="N70" s="164"/>
      <c r="O70" s="164"/>
      <c r="P70" s="164"/>
      <c r="Q70" s="164"/>
      <c r="R70" s="43" t="n">
        <f aca="false">SUM(Wildfires!S70:W70)</f>
        <v>0</v>
      </c>
      <c r="S70" s="166"/>
      <c r="T70" s="167"/>
      <c r="U70" s="168"/>
      <c r="V70" s="169"/>
      <c r="W70" s="169"/>
      <c r="X70" s="164"/>
      <c r="Y70" s="165"/>
      <c r="Z70" s="164"/>
      <c r="AA70" s="40"/>
      <c r="AB70" s="164"/>
      <c r="AC70" s="48" t="str">
        <f aca="false">E70&amp;Z70</f>
        <v/>
      </c>
      <c r="AD70" s="48" t="str">
        <f aca="false">G70&amp;Z70</f>
        <v/>
      </c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</row>
    <row r="71" s="62" customFormat="true" ht="44.25" hidden="false" customHeight="true" outlineLevel="0" collapsed="false">
      <c r="A71" s="40"/>
      <c r="B71" s="41"/>
      <c r="C71" s="42"/>
      <c r="D71" s="41"/>
      <c r="E71" s="42"/>
      <c r="F71" s="41"/>
      <c r="G71" s="42"/>
      <c r="H71" s="41"/>
      <c r="I71" s="42"/>
      <c r="J71" s="42"/>
      <c r="K71" s="42"/>
      <c r="L71" s="41"/>
      <c r="M71" s="41"/>
      <c r="N71" s="41"/>
      <c r="O71" s="41"/>
      <c r="P71" s="41"/>
      <c r="Q71" s="41"/>
      <c r="R71" s="43" t="n">
        <f aca="false">SUM(Wildfires!S71:W71)</f>
        <v>0</v>
      </c>
      <c r="S71" s="44"/>
      <c r="T71" s="45"/>
      <c r="U71" s="46"/>
      <c r="V71" s="47"/>
      <c r="W71" s="47"/>
      <c r="X71" s="41"/>
      <c r="Y71" s="42"/>
      <c r="Z71" s="41"/>
      <c r="AA71" s="40"/>
      <c r="AB71" s="41"/>
      <c r="AC71" s="48" t="str">
        <f aca="false">E71&amp;Z71</f>
        <v/>
      </c>
      <c r="AD71" s="48" t="str">
        <f aca="false">G71&amp;Z71</f>
        <v/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</row>
    <row r="72" s="62" customFormat="true" ht="44.25" hidden="false" customHeight="true" outlineLevel="0" collapsed="false">
      <c r="A72" s="40"/>
      <c r="B72" s="164"/>
      <c r="C72" s="165"/>
      <c r="D72" s="164"/>
      <c r="E72" s="165"/>
      <c r="F72" s="164"/>
      <c r="G72" s="165"/>
      <c r="H72" s="164"/>
      <c r="I72" s="165"/>
      <c r="J72" s="165"/>
      <c r="K72" s="165"/>
      <c r="L72" s="164"/>
      <c r="M72" s="164"/>
      <c r="N72" s="164"/>
      <c r="O72" s="164"/>
      <c r="P72" s="164"/>
      <c r="Q72" s="164"/>
      <c r="R72" s="43" t="n">
        <f aca="false">SUM(Wildfires!S72:W72)</f>
        <v>0</v>
      </c>
      <c r="S72" s="166"/>
      <c r="T72" s="167"/>
      <c r="U72" s="168"/>
      <c r="V72" s="169"/>
      <c r="W72" s="169"/>
      <c r="X72" s="164"/>
      <c r="Y72" s="165"/>
      <c r="Z72" s="164"/>
      <c r="AA72" s="40"/>
      <c r="AB72" s="164"/>
      <c r="AC72" s="48" t="str">
        <f aca="false">E72&amp;Z72</f>
        <v/>
      </c>
      <c r="AD72" s="48" t="str">
        <f aca="false">G72&amp;Z72</f>
        <v/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</row>
    <row r="73" s="62" customFormat="true" ht="44.25" hidden="false" customHeight="true" outlineLevel="0" collapsed="false">
      <c r="A73" s="40"/>
      <c r="B73" s="41"/>
      <c r="C73" s="42"/>
      <c r="D73" s="41"/>
      <c r="E73" s="42"/>
      <c r="F73" s="41"/>
      <c r="G73" s="42"/>
      <c r="H73" s="41"/>
      <c r="I73" s="42"/>
      <c r="J73" s="42"/>
      <c r="K73" s="42"/>
      <c r="L73" s="41"/>
      <c r="M73" s="41"/>
      <c r="N73" s="41"/>
      <c r="O73" s="41"/>
      <c r="P73" s="41"/>
      <c r="Q73" s="41"/>
      <c r="R73" s="43" t="n">
        <f aca="false">SUM(S73:W73)</f>
        <v>0</v>
      </c>
      <c r="S73" s="44"/>
      <c r="T73" s="45"/>
      <c r="U73" s="46"/>
      <c r="V73" s="47"/>
      <c r="W73" s="47"/>
      <c r="X73" s="41"/>
      <c r="Y73" s="42"/>
      <c r="Z73" s="41"/>
      <c r="AA73" s="40"/>
      <c r="AB73" s="41"/>
      <c r="AC73" s="48" t="str">
        <f aca="false">E73&amp;Z73</f>
        <v/>
      </c>
      <c r="AD73" s="48" t="str">
        <f aca="false">G73&amp;Z73</f>
        <v/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</row>
    <row r="74" s="62" customFormat="true" ht="44.25" hidden="false" customHeight="true" outlineLevel="0" collapsed="false">
      <c r="A74" s="40"/>
      <c r="B74" s="164"/>
      <c r="C74" s="165"/>
      <c r="D74" s="164"/>
      <c r="E74" s="165"/>
      <c r="F74" s="164"/>
      <c r="G74" s="165"/>
      <c r="H74" s="164"/>
      <c r="I74" s="165"/>
      <c r="J74" s="165"/>
      <c r="K74" s="165"/>
      <c r="L74" s="164"/>
      <c r="M74" s="164"/>
      <c r="N74" s="164"/>
      <c r="O74" s="164"/>
      <c r="P74" s="164"/>
      <c r="Q74" s="164"/>
      <c r="R74" s="43" t="n">
        <f aca="false">SUM(S74:W74)</f>
        <v>0</v>
      </c>
      <c r="S74" s="166"/>
      <c r="T74" s="167"/>
      <c r="U74" s="168"/>
      <c r="V74" s="169"/>
      <c r="W74" s="169"/>
      <c r="X74" s="164"/>
      <c r="Y74" s="165"/>
      <c r="Z74" s="164"/>
      <c r="AA74" s="40"/>
      <c r="AB74" s="164"/>
      <c r="AC74" s="48" t="str">
        <f aca="false">E74&amp;Z74</f>
        <v/>
      </c>
      <c r="AD74" s="48" t="str">
        <f aca="false">G74&amp;Z74</f>
        <v/>
      </c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</row>
    <row r="75" s="62" customFormat="true" ht="44.25" hidden="false" customHeight="true" outlineLevel="0" collapsed="false">
      <c r="A75" s="40"/>
      <c r="B75" s="41"/>
      <c r="C75" s="42"/>
      <c r="D75" s="41"/>
      <c r="E75" s="42"/>
      <c r="F75" s="41"/>
      <c r="G75" s="42"/>
      <c r="H75" s="41"/>
      <c r="I75" s="42"/>
      <c r="J75" s="42"/>
      <c r="K75" s="42"/>
      <c r="L75" s="41"/>
      <c r="M75" s="41"/>
      <c r="N75" s="41"/>
      <c r="O75" s="41"/>
      <c r="P75" s="41"/>
      <c r="Q75" s="41"/>
      <c r="R75" s="43" t="n">
        <f aca="false">SUM(S75:W75)</f>
        <v>0</v>
      </c>
      <c r="S75" s="44"/>
      <c r="T75" s="45"/>
      <c r="U75" s="46"/>
      <c r="V75" s="47"/>
      <c r="W75" s="47"/>
      <c r="X75" s="41"/>
      <c r="Y75" s="42"/>
      <c r="Z75" s="41"/>
      <c r="AA75" s="40"/>
      <c r="AB75" s="41"/>
      <c r="AC75" s="48" t="str">
        <f aca="false">E75&amp;Z75</f>
        <v/>
      </c>
      <c r="AD75" s="48" t="str">
        <f aca="false">G75&amp;Z75</f>
        <v/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</row>
    <row r="76" s="62" customFormat="true" ht="44.25" hidden="false" customHeight="true" outlineLevel="0" collapsed="false">
      <c r="A76" s="40"/>
      <c r="B76" s="164"/>
      <c r="C76" s="165"/>
      <c r="D76" s="164"/>
      <c r="E76" s="165"/>
      <c r="F76" s="164"/>
      <c r="G76" s="165"/>
      <c r="H76" s="164"/>
      <c r="I76" s="165"/>
      <c r="J76" s="165"/>
      <c r="K76" s="165"/>
      <c r="L76" s="164"/>
      <c r="M76" s="164"/>
      <c r="N76" s="164"/>
      <c r="O76" s="164"/>
      <c r="P76" s="164"/>
      <c r="Q76" s="164"/>
      <c r="R76" s="43" t="n">
        <f aca="false">SUM(S76:W76)</f>
        <v>0</v>
      </c>
      <c r="S76" s="166"/>
      <c r="T76" s="167"/>
      <c r="U76" s="168"/>
      <c r="V76" s="169"/>
      <c r="W76" s="169"/>
      <c r="X76" s="164"/>
      <c r="Y76" s="165"/>
      <c r="Z76" s="164"/>
      <c r="AA76" s="40"/>
      <c r="AB76" s="164"/>
      <c r="AC76" s="48" t="str">
        <f aca="false">E76&amp;Z76</f>
        <v/>
      </c>
      <c r="AD76" s="48" t="str">
        <f aca="false">G76&amp;Z76</f>
        <v/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</row>
    <row r="77" s="62" customFormat="true" ht="44.25" hidden="false" customHeight="true" outlineLevel="0" collapsed="false">
      <c r="A77" s="40"/>
      <c r="B77" s="41"/>
      <c r="C77" s="42"/>
      <c r="D77" s="41"/>
      <c r="E77" s="42"/>
      <c r="F77" s="41"/>
      <c r="G77" s="42"/>
      <c r="H77" s="41"/>
      <c r="I77" s="42"/>
      <c r="J77" s="42"/>
      <c r="K77" s="42"/>
      <c r="L77" s="41"/>
      <c r="M77" s="41"/>
      <c r="N77" s="41"/>
      <c r="O77" s="41"/>
      <c r="P77" s="41"/>
      <c r="Q77" s="41"/>
      <c r="R77" s="43" t="n">
        <f aca="false">SUM(S77:W77)</f>
        <v>0</v>
      </c>
      <c r="S77" s="44"/>
      <c r="T77" s="45"/>
      <c r="U77" s="46"/>
      <c r="V77" s="47"/>
      <c r="W77" s="47"/>
      <c r="X77" s="41"/>
      <c r="Y77" s="42"/>
      <c r="Z77" s="41"/>
      <c r="AA77" s="40"/>
      <c r="AB77" s="41"/>
      <c r="AC77" s="48" t="str">
        <f aca="false">E77&amp;Z77</f>
        <v/>
      </c>
      <c r="AD77" s="48" t="str">
        <f aca="false">G77&amp;Z77</f>
        <v/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</row>
    <row r="78" s="62" customFormat="true" ht="44.25" hidden="false" customHeight="true" outlineLevel="0" collapsed="false">
      <c r="A78" s="40"/>
      <c r="B78" s="164"/>
      <c r="C78" s="165"/>
      <c r="D78" s="164"/>
      <c r="E78" s="165"/>
      <c r="F78" s="164"/>
      <c r="G78" s="165"/>
      <c r="H78" s="164"/>
      <c r="I78" s="165"/>
      <c r="J78" s="165"/>
      <c r="K78" s="165"/>
      <c r="L78" s="164"/>
      <c r="M78" s="164"/>
      <c r="N78" s="164"/>
      <c r="O78" s="164"/>
      <c r="P78" s="164"/>
      <c r="Q78" s="164"/>
      <c r="R78" s="43" t="n">
        <f aca="false">SUM(S78:W78)</f>
        <v>0</v>
      </c>
      <c r="S78" s="166"/>
      <c r="T78" s="167"/>
      <c r="U78" s="168"/>
      <c r="V78" s="169"/>
      <c r="W78" s="169"/>
      <c r="X78" s="164"/>
      <c r="Y78" s="165"/>
      <c r="Z78" s="164"/>
      <c r="AA78" s="40"/>
      <c r="AB78" s="164"/>
      <c r="AC78" s="48" t="str">
        <f aca="false">E78&amp;Z78</f>
        <v/>
      </c>
      <c r="AD78" s="48" t="str">
        <f aca="false">G78&amp;Z78</f>
        <v/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</row>
    <row r="79" s="62" customFormat="true" ht="44.25" hidden="false" customHeight="true" outlineLevel="0" collapsed="false">
      <c r="A79" s="40"/>
      <c r="B79" s="41"/>
      <c r="C79" s="42"/>
      <c r="D79" s="41"/>
      <c r="E79" s="42"/>
      <c r="F79" s="41"/>
      <c r="G79" s="42"/>
      <c r="H79" s="41"/>
      <c r="I79" s="42"/>
      <c r="J79" s="42"/>
      <c r="K79" s="42"/>
      <c r="L79" s="41"/>
      <c r="M79" s="41"/>
      <c r="N79" s="41"/>
      <c r="O79" s="41"/>
      <c r="P79" s="41"/>
      <c r="Q79" s="41"/>
      <c r="R79" s="43" t="n">
        <f aca="false">SUM(S79:W79)</f>
        <v>0</v>
      </c>
      <c r="S79" s="44"/>
      <c r="T79" s="45"/>
      <c r="U79" s="46"/>
      <c r="V79" s="47"/>
      <c r="W79" s="47"/>
      <c r="X79" s="41"/>
      <c r="Y79" s="42"/>
      <c r="Z79" s="41"/>
      <c r="AA79" s="40"/>
      <c r="AB79" s="41"/>
      <c r="AC79" s="48" t="str">
        <f aca="false">E79&amp;Z79</f>
        <v/>
      </c>
      <c r="AD79" s="48" t="str">
        <f aca="false">G79&amp;Z79</f>
        <v/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</row>
    <row r="80" s="62" customFormat="true" ht="44.25" hidden="false" customHeight="true" outlineLevel="0" collapsed="false">
      <c r="A80" s="40"/>
      <c r="B80" s="164"/>
      <c r="C80" s="165"/>
      <c r="D80" s="164"/>
      <c r="E80" s="165"/>
      <c r="F80" s="164"/>
      <c r="G80" s="165"/>
      <c r="H80" s="164"/>
      <c r="I80" s="165"/>
      <c r="J80" s="165"/>
      <c r="K80" s="165"/>
      <c r="L80" s="164"/>
      <c r="M80" s="164"/>
      <c r="N80" s="164"/>
      <c r="O80" s="164"/>
      <c r="P80" s="164"/>
      <c r="Q80" s="164"/>
      <c r="R80" s="43" t="n">
        <f aca="false">SUM(S80:W80)</f>
        <v>0</v>
      </c>
      <c r="S80" s="166"/>
      <c r="T80" s="167"/>
      <c r="U80" s="168"/>
      <c r="V80" s="169"/>
      <c r="W80" s="169"/>
      <c r="X80" s="164"/>
      <c r="Y80" s="165"/>
      <c r="Z80" s="164"/>
      <c r="AA80" s="40"/>
      <c r="AB80" s="164"/>
      <c r="AC80" s="48" t="str">
        <f aca="false">E80&amp;Z80</f>
        <v/>
      </c>
      <c r="AD80" s="48" t="str">
        <f aca="false">G80&amp;Z80</f>
        <v/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</row>
    <row r="81" s="62" customFormat="true" ht="44.25" hidden="false" customHeight="true" outlineLevel="0" collapsed="false">
      <c r="A81" s="40"/>
      <c r="B81" s="41"/>
      <c r="C81" s="42"/>
      <c r="D81" s="41"/>
      <c r="E81" s="42"/>
      <c r="F81" s="41"/>
      <c r="G81" s="42"/>
      <c r="H81" s="41"/>
      <c r="I81" s="42"/>
      <c r="J81" s="42"/>
      <c r="K81" s="42"/>
      <c r="L81" s="41"/>
      <c r="M81" s="41"/>
      <c r="N81" s="41"/>
      <c r="O81" s="41"/>
      <c r="P81" s="41"/>
      <c r="Q81" s="41"/>
      <c r="R81" s="43" t="n">
        <f aca="false">SUM(S81:W81)</f>
        <v>0</v>
      </c>
      <c r="S81" s="44"/>
      <c r="T81" s="45"/>
      <c r="U81" s="46"/>
      <c r="V81" s="47"/>
      <c r="W81" s="47"/>
      <c r="X81" s="41"/>
      <c r="Y81" s="42"/>
      <c r="Z81" s="41"/>
      <c r="AA81" s="40"/>
      <c r="AB81" s="41"/>
      <c r="AC81" s="48" t="str">
        <f aca="false">E81&amp;Z81</f>
        <v/>
      </c>
      <c r="AD81" s="48" t="str">
        <f aca="false">G81&amp;Z81</f>
        <v/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</row>
    <row r="82" s="62" customFormat="true" ht="44.25" hidden="false" customHeight="true" outlineLevel="0" collapsed="false">
      <c r="A82" s="40"/>
      <c r="B82" s="164"/>
      <c r="C82" s="165"/>
      <c r="D82" s="164"/>
      <c r="E82" s="165"/>
      <c r="F82" s="164"/>
      <c r="G82" s="165"/>
      <c r="H82" s="164"/>
      <c r="I82" s="165"/>
      <c r="J82" s="165"/>
      <c r="K82" s="165"/>
      <c r="L82" s="164"/>
      <c r="M82" s="164"/>
      <c r="N82" s="164"/>
      <c r="O82" s="164"/>
      <c r="P82" s="164"/>
      <c r="Q82" s="164"/>
      <c r="R82" s="43" t="n">
        <f aca="false">SUM(S82:W82)</f>
        <v>0</v>
      </c>
      <c r="S82" s="166"/>
      <c r="T82" s="167"/>
      <c r="U82" s="168"/>
      <c r="V82" s="169"/>
      <c r="W82" s="169"/>
      <c r="X82" s="164"/>
      <c r="Y82" s="165"/>
      <c r="Z82" s="164"/>
      <c r="AA82" s="177"/>
      <c r="AB82" s="164"/>
      <c r="AC82" s="48" t="str">
        <f aca="false">E82&amp;Z82</f>
        <v/>
      </c>
      <c r="AD82" s="48" t="str">
        <f aca="false">G82&amp;Z82</f>
        <v/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</row>
    <row r="83" s="62" customFormat="true" ht="44.25" hidden="false" customHeight="true" outlineLevel="0" collapsed="false">
      <c r="A83" s="40"/>
      <c r="B83" s="41"/>
      <c r="C83" s="42"/>
      <c r="D83" s="41"/>
      <c r="E83" s="42"/>
      <c r="F83" s="41"/>
      <c r="G83" s="42"/>
      <c r="H83" s="41"/>
      <c r="I83" s="42"/>
      <c r="J83" s="42"/>
      <c r="K83" s="42"/>
      <c r="L83" s="41"/>
      <c r="M83" s="41"/>
      <c r="N83" s="41"/>
      <c r="O83" s="41"/>
      <c r="P83" s="41"/>
      <c r="Q83" s="41"/>
      <c r="R83" s="43" t="n">
        <f aca="false">SUM(S83:W83)</f>
        <v>0</v>
      </c>
      <c r="S83" s="44"/>
      <c r="T83" s="45"/>
      <c r="U83" s="46"/>
      <c r="V83" s="47"/>
      <c r="W83" s="47"/>
      <c r="X83" s="41"/>
      <c r="Y83" s="42"/>
      <c r="Z83" s="41"/>
      <c r="AA83" s="40"/>
      <c r="AB83" s="41"/>
      <c r="AC83" s="48" t="str">
        <f aca="false">E83&amp;Z83</f>
        <v/>
      </c>
      <c r="AD83" s="48" t="str">
        <f aca="false">G83&amp;Z83</f>
        <v/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</row>
    <row r="84" s="62" customFormat="true" ht="44.25" hidden="false" customHeight="true" outlineLevel="0" collapsed="false">
      <c r="A84" s="40"/>
      <c r="B84" s="41"/>
      <c r="C84" s="165"/>
      <c r="D84" s="164"/>
      <c r="E84" s="165"/>
      <c r="F84" s="164"/>
      <c r="G84" s="165"/>
      <c r="H84" s="164"/>
      <c r="I84" s="165"/>
      <c r="J84" s="165"/>
      <c r="K84" s="165"/>
      <c r="L84" s="164"/>
      <c r="M84" s="164"/>
      <c r="N84" s="164"/>
      <c r="O84" s="164"/>
      <c r="P84" s="164"/>
      <c r="Q84" s="164"/>
      <c r="R84" s="43" t="n">
        <f aca="false">SUM(S84:W84)</f>
        <v>0</v>
      </c>
      <c r="S84" s="166"/>
      <c r="T84" s="167"/>
      <c r="U84" s="168"/>
      <c r="V84" s="169"/>
      <c r="W84" s="169"/>
      <c r="X84" s="164"/>
      <c r="Y84" s="165"/>
      <c r="Z84" s="164"/>
      <c r="AA84" s="40"/>
      <c r="AB84" s="164"/>
      <c r="AC84" s="48" t="str">
        <f aca="false">E84&amp;Z84</f>
        <v/>
      </c>
      <c r="AD84" s="48" t="str">
        <f aca="false">G84&amp;Z84</f>
        <v/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</row>
    <row r="85" s="62" customFormat="true" ht="44.25" hidden="false" customHeight="true" outlineLevel="0" collapsed="false">
      <c r="A85" s="40"/>
      <c r="B85" s="41"/>
      <c r="C85" s="42"/>
      <c r="D85" s="41"/>
      <c r="E85" s="42"/>
      <c r="F85" s="41"/>
      <c r="G85" s="42"/>
      <c r="H85" s="41"/>
      <c r="I85" s="42"/>
      <c r="J85" s="42"/>
      <c r="K85" s="42"/>
      <c r="L85" s="41"/>
      <c r="M85" s="41"/>
      <c r="N85" s="41"/>
      <c r="O85" s="41"/>
      <c r="P85" s="41"/>
      <c r="Q85" s="41"/>
      <c r="R85" s="43" t="n">
        <f aca="false">SUM(S85:W85)</f>
        <v>0</v>
      </c>
      <c r="S85" s="44"/>
      <c r="T85" s="45"/>
      <c r="U85" s="46"/>
      <c r="V85" s="47"/>
      <c r="W85" s="47"/>
      <c r="X85" s="41"/>
      <c r="Y85" s="42"/>
      <c r="Z85" s="41"/>
      <c r="AA85" s="40"/>
      <c r="AB85" s="41"/>
      <c r="AC85" s="48" t="str">
        <f aca="false">E85&amp;Z85</f>
        <v/>
      </c>
      <c r="AD85" s="48" t="str">
        <f aca="false">G85&amp;Z85</f>
        <v/>
      </c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</row>
    <row r="86" s="62" customFormat="true" ht="44.25" hidden="false" customHeight="true" outlineLevel="0" collapsed="false">
      <c r="A86" s="40"/>
      <c r="B86" s="164"/>
      <c r="C86" s="165"/>
      <c r="D86" s="164"/>
      <c r="E86" s="165"/>
      <c r="F86" s="164"/>
      <c r="G86" s="165"/>
      <c r="H86" s="164"/>
      <c r="I86" s="165"/>
      <c r="J86" s="165"/>
      <c r="K86" s="165"/>
      <c r="L86" s="164"/>
      <c r="M86" s="164"/>
      <c r="N86" s="164"/>
      <c r="O86" s="164"/>
      <c r="P86" s="164"/>
      <c r="Q86" s="164"/>
      <c r="R86" s="43" t="n">
        <f aca="false">SUM(S86:W86)</f>
        <v>0</v>
      </c>
      <c r="S86" s="166"/>
      <c r="T86" s="167"/>
      <c r="U86" s="168"/>
      <c r="V86" s="169"/>
      <c r="W86" s="169"/>
      <c r="X86" s="164"/>
      <c r="Y86" s="165"/>
      <c r="Z86" s="164"/>
      <c r="AA86" s="40"/>
      <c r="AB86" s="164"/>
      <c r="AC86" s="48" t="str">
        <f aca="false">E86&amp;Z86</f>
        <v/>
      </c>
      <c r="AD86" s="48" t="str">
        <f aca="false">G86&amp;Z86</f>
        <v/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</row>
    <row r="87" s="62" customFormat="true" ht="44.25" hidden="false" customHeight="true" outlineLevel="0" collapsed="false">
      <c r="A87" s="40"/>
      <c r="B87" s="41"/>
      <c r="C87" s="42"/>
      <c r="D87" s="41"/>
      <c r="E87" s="42"/>
      <c r="F87" s="41"/>
      <c r="G87" s="42"/>
      <c r="H87" s="41"/>
      <c r="I87" s="42"/>
      <c r="J87" s="42"/>
      <c r="K87" s="42"/>
      <c r="L87" s="41"/>
      <c r="M87" s="41"/>
      <c r="N87" s="41"/>
      <c r="O87" s="41"/>
      <c r="P87" s="41"/>
      <c r="Q87" s="41"/>
      <c r="R87" s="43" t="n">
        <f aca="false">SUM(S87:W87)</f>
        <v>0</v>
      </c>
      <c r="S87" s="44"/>
      <c r="T87" s="45"/>
      <c r="U87" s="46"/>
      <c r="V87" s="47"/>
      <c r="W87" s="47"/>
      <c r="X87" s="41"/>
      <c r="Y87" s="42"/>
      <c r="Z87" s="41"/>
      <c r="AA87" s="40"/>
      <c r="AB87" s="41"/>
      <c r="AC87" s="48" t="str">
        <f aca="false">E87&amp;Z87</f>
        <v/>
      </c>
      <c r="AD87" s="48" t="str">
        <f aca="false">G87&amp;Z87</f>
        <v/>
      </c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</row>
    <row r="88" s="62" customFormat="true" ht="44.25" hidden="false" customHeight="true" outlineLevel="0" collapsed="false">
      <c r="A88" s="40"/>
      <c r="B88" s="164"/>
      <c r="C88" s="165"/>
      <c r="D88" s="164"/>
      <c r="E88" s="165"/>
      <c r="F88" s="164"/>
      <c r="G88" s="165"/>
      <c r="H88" s="164"/>
      <c r="I88" s="165"/>
      <c r="J88" s="165"/>
      <c r="K88" s="165"/>
      <c r="L88" s="164"/>
      <c r="M88" s="164"/>
      <c r="N88" s="164"/>
      <c r="O88" s="164"/>
      <c r="P88" s="164"/>
      <c r="Q88" s="164"/>
      <c r="R88" s="43" t="n">
        <f aca="false">SUM(S88:W88)</f>
        <v>0</v>
      </c>
      <c r="S88" s="166"/>
      <c r="T88" s="167"/>
      <c r="U88" s="168"/>
      <c r="V88" s="169"/>
      <c r="W88" s="169"/>
      <c r="X88" s="164"/>
      <c r="Y88" s="165"/>
      <c r="Z88" s="164"/>
      <c r="AA88" s="40"/>
      <c r="AB88" s="164"/>
      <c r="AC88" s="48" t="str">
        <f aca="false">E88&amp;Z88</f>
        <v/>
      </c>
      <c r="AD88" s="48" t="str">
        <f aca="false">G88&amp;Z88</f>
        <v/>
      </c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</row>
    <row r="89" s="62" customFormat="true" ht="44.25" hidden="false" customHeight="true" outlineLevel="0" collapsed="false">
      <c r="A89" s="40"/>
      <c r="B89" s="41"/>
      <c r="C89" s="42"/>
      <c r="D89" s="41"/>
      <c r="E89" s="42"/>
      <c r="F89" s="41"/>
      <c r="G89" s="42"/>
      <c r="H89" s="41"/>
      <c r="I89" s="42"/>
      <c r="J89" s="42"/>
      <c r="K89" s="42"/>
      <c r="L89" s="41"/>
      <c r="M89" s="41"/>
      <c r="N89" s="41"/>
      <c r="O89" s="41"/>
      <c r="P89" s="41"/>
      <c r="Q89" s="41"/>
      <c r="R89" s="43" t="n">
        <f aca="false">SUM(S89:W89)</f>
        <v>0</v>
      </c>
      <c r="S89" s="44"/>
      <c r="T89" s="45"/>
      <c r="U89" s="46"/>
      <c r="V89" s="47"/>
      <c r="W89" s="47"/>
      <c r="X89" s="41"/>
      <c r="Y89" s="42"/>
      <c r="Z89" s="41"/>
      <c r="AA89" s="40"/>
      <c r="AB89" s="41"/>
      <c r="AC89" s="48" t="str">
        <f aca="false">E89&amp;Z89</f>
        <v/>
      </c>
      <c r="AD89" s="48" t="str">
        <f aca="false">G89&amp;Z89</f>
        <v/>
      </c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</row>
    <row r="90" s="62" customFormat="true" ht="44.25" hidden="false" customHeight="true" outlineLevel="0" collapsed="false">
      <c r="A90" s="40"/>
      <c r="B90" s="41"/>
      <c r="C90" s="42"/>
      <c r="D90" s="41"/>
      <c r="E90" s="42"/>
      <c r="F90" s="41"/>
      <c r="G90" s="42"/>
      <c r="H90" s="41"/>
      <c r="I90" s="42"/>
      <c r="J90" s="42"/>
      <c r="K90" s="42"/>
      <c r="L90" s="41"/>
      <c r="M90" s="41"/>
      <c r="N90" s="41"/>
      <c r="O90" s="41"/>
      <c r="P90" s="41"/>
      <c r="Q90" s="41"/>
      <c r="R90" s="43" t="n">
        <f aca="false">SUM(S90:W90)</f>
        <v>0</v>
      </c>
      <c r="S90" s="44"/>
      <c r="T90" s="45"/>
      <c r="U90" s="46"/>
      <c r="V90" s="47"/>
      <c r="W90" s="47"/>
      <c r="X90" s="41"/>
      <c r="Y90" s="42"/>
      <c r="Z90" s="41"/>
      <c r="AA90" s="40"/>
      <c r="AB90" s="41"/>
      <c r="AC90" s="48" t="str">
        <f aca="false">E90&amp;Z90</f>
        <v/>
      </c>
      <c r="AD90" s="48" t="str">
        <f aca="false">G90&amp;Z90</f>
        <v/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</row>
    <row r="91" s="62" customFormat="true" ht="44.25" hidden="false" customHeight="true" outlineLevel="0" collapsed="false">
      <c r="A91" s="40"/>
      <c r="B91" s="41"/>
      <c r="C91" s="42"/>
      <c r="D91" s="41"/>
      <c r="E91" s="42"/>
      <c r="F91" s="41"/>
      <c r="G91" s="42"/>
      <c r="H91" s="41"/>
      <c r="I91" s="42"/>
      <c r="J91" s="42"/>
      <c r="K91" s="42"/>
      <c r="L91" s="41"/>
      <c r="M91" s="41"/>
      <c r="N91" s="41"/>
      <c r="O91" s="41"/>
      <c r="P91" s="41"/>
      <c r="Q91" s="41"/>
      <c r="R91" s="43" t="n">
        <f aca="false">SUM(S91:W91)</f>
        <v>0</v>
      </c>
      <c r="S91" s="44"/>
      <c r="T91" s="45"/>
      <c r="U91" s="46"/>
      <c r="V91" s="47"/>
      <c r="W91" s="47"/>
      <c r="X91" s="41"/>
      <c r="Y91" s="42"/>
      <c r="Z91" s="41"/>
      <c r="AA91" s="40"/>
      <c r="AB91" s="41"/>
      <c r="AC91" s="48" t="str">
        <f aca="false">E91&amp;Z91</f>
        <v/>
      </c>
      <c r="AD91" s="48" t="str">
        <f aca="false">G91&amp;Z91</f>
        <v/>
      </c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</row>
    <row r="92" s="62" customFormat="true" ht="44.25" hidden="false" customHeight="true" outlineLevel="0" collapsed="false">
      <c r="A92" s="40"/>
      <c r="B92" s="41"/>
      <c r="C92" s="42"/>
      <c r="D92" s="41"/>
      <c r="E92" s="42"/>
      <c r="F92" s="41"/>
      <c r="G92" s="42"/>
      <c r="H92" s="41"/>
      <c r="I92" s="42"/>
      <c r="J92" s="42"/>
      <c r="K92" s="42"/>
      <c r="L92" s="41"/>
      <c r="M92" s="41"/>
      <c r="N92" s="41"/>
      <c r="O92" s="41"/>
      <c r="P92" s="41"/>
      <c r="Q92" s="41"/>
      <c r="R92" s="43" t="n">
        <f aca="false">SUM(S92:W92)</f>
        <v>0</v>
      </c>
      <c r="S92" s="44"/>
      <c r="T92" s="45"/>
      <c r="U92" s="46"/>
      <c r="V92" s="47"/>
      <c r="W92" s="47"/>
      <c r="X92" s="41"/>
      <c r="Y92" s="42"/>
      <c r="Z92" s="41"/>
      <c r="AA92" s="40"/>
      <c r="AB92" s="41"/>
      <c r="AC92" s="48" t="str">
        <f aca="false">E92&amp;Z92</f>
        <v/>
      </c>
      <c r="AD92" s="48" t="str">
        <f aca="false">G92&amp;Z92</f>
        <v/>
      </c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</row>
    <row r="93" s="62" customFormat="true" ht="44.25" hidden="false" customHeight="true" outlineLevel="0" collapsed="false">
      <c r="A93" s="40"/>
      <c r="B93" s="164"/>
      <c r="C93" s="165"/>
      <c r="D93" s="164"/>
      <c r="E93" s="165"/>
      <c r="F93" s="164"/>
      <c r="G93" s="165"/>
      <c r="H93" s="164"/>
      <c r="I93" s="165"/>
      <c r="J93" s="165"/>
      <c r="K93" s="165"/>
      <c r="L93" s="164"/>
      <c r="M93" s="164"/>
      <c r="N93" s="164"/>
      <c r="O93" s="164"/>
      <c r="P93" s="164"/>
      <c r="Q93" s="164"/>
      <c r="R93" s="43" t="n">
        <f aca="false">SUM(S93:W93)</f>
        <v>0</v>
      </c>
      <c r="S93" s="166"/>
      <c r="T93" s="167"/>
      <c r="U93" s="168"/>
      <c r="V93" s="169"/>
      <c r="W93" s="169"/>
      <c r="X93" s="164"/>
      <c r="Y93" s="165"/>
      <c r="Z93" s="164"/>
      <c r="AA93" s="40"/>
      <c r="AB93" s="164"/>
      <c r="AC93" s="48" t="str">
        <f aca="false">E93&amp;Z93</f>
        <v/>
      </c>
      <c r="AD93" s="48" t="str">
        <f aca="false">G93&amp;Z93</f>
        <v/>
      </c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</row>
    <row r="94" s="62" customFormat="true" ht="44.25" hidden="false" customHeight="true" outlineLevel="0" collapsed="false">
      <c r="A94" s="40"/>
      <c r="B94" s="41"/>
      <c r="C94" s="42"/>
      <c r="D94" s="41"/>
      <c r="E94" s="42"/>
      <c r="F94" s="41"/>
      <c r="G94" s="42"/>
      <c r="H94" s="41"/>
      <c r="I94" s="42"/>
      <c r="J94" s="42"/>
      <c r="K94" s="42"/>
      <c r="L94" s="41"/>
      <c r="M94" s="41"/>
      <c r="N94" s="41"/>
      <c r="O94" s="41"/>
      <c r="P94" s="41"/>
      <c r="Q94" s="41"/>
      <c r="R94" s="43" t="n">
        <f aca="false">SUM(S94:W94)</f>
        <v>0</v>
      </c>
      <c r="S94" s="44"/>
      <c r="T94" s="45"/>
      <c r="U94" s="46"/>
      <c r="V94" s="47"/>
      <c r="W94" s="47"/>
      <c r="X94" s="41"/>
      <c r="Y94" s="42"/>
      <c r="Z94" s="41"/>
      <c r="AA94" s="40"/>
      <c r="AB94" s="41"/>
      <c r="AC94" s="48" t="str">
        <f aca="false">E94&amp;Z94</f>
        <v/>
      </c>
      <c r="AD94" s="48" t="str">
        <f aca="false">G94&amp;Z94</f>
        <v/>
      </c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</row>
    <row r="95" s="62" customFormat="true" ht="44.25" hidden="false" customHeight="true" outlineLevel="0" collapsed="false">
      <c r="A95" s="40"/>
      <c r="B95" s="164"/>
      <c r="C95" s="165"/>
      <c r="D95" s="164"/>
      <c r="E95" s="165"/>
      <c r="F95" s="164"/>
      <c r="G95" s="165"/>
      <c r="H95" s="164"/>
      <c r="I95" s="165"/>
      <c r="J95" s="165"/>
      <c r="K95" s="165"/>
      <c r="L95" s="164"/>
      <c r="M95" s="164"/>
      <c r="N95" s="164"/>
      <c r="O95" s="164"/>
      <c r="P95" s="164"/>
      <c r="Q95" s="164"/>
      <c r="R95" s="43" t="n">
        <f aca="false">SUM(S95:W95)</f>
        <v>0</v>
      </c>
      <c r="S95" s="166"/>
      <c r="T95" s="167"/>
      <c r="U95" s="168"/>
      <c r="V95" s="169"/>
      <c r="W95" s="169"/>
      <c r="X95" s="164"/>
      <c r="Y95" s="165"/>
      <c r="Z95" s="164"/>
      <c r="AA95" s="40"/>
      <c r="AB95" s="164"/>
      <c r="AC95" s="48" t="str">
        <f aca="false">E95&amp;Z95</f>
        <v/>
      </c>
      <c r="AD95" s="48" t="str">
        <f aca="false">G95&amp;Z95</f>
        <v/>
      </c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</row>
    <row r="96" s="62" customFormat="true" ht="44.25" hidden="false" customHeight="true" outlineLevel="0" collapsed="false">
      <c r="A96" s="40"/>
      <c r="B96" s="164"/>
      <c r="C96" s="165"/>
      <c r="D96" s="164"/>
      <c r="E96" s="165"/>
      <c r="F96" s="164"/>
      <c r="G96" s="165"/>
      <c r="H96" s="164"/>
      <c r="I96" s="165"/>
      <c r="J96" s="165"/>
      <c r="K96" s="165"/>
      <c r="L96" s="164"/>
      <c r="M96" s="164"/>
      <c r="N96" s="164"/>
      <c r="O96" s="164"/>
      <c r="P96" s="164"/>
      <c r="Q96" s="164"/>
      <c r="R96" s="43" t="n">
        <f aca="false">SUM(S96:W96)</f>
        <v>0</v>
      </c>
      <c r="S96" s="166"/>
      <c r="T96" s="167"/>
      <c r="U96" s="168"/>
      <c r="V96" s="169"/>
      <c r="W96" s="169"/>
      <c r="X96" s="164"/>
      <c r="Y96" s="165"/>
      <c r="Z96" s="164"/>
      <c r="AA96" s="40"/>
      <c r="AB96" s="164"/>
      <c r="AC96" s="48" t="str">
        <f aca="false">E96&amp;Z96</f>
        <v/>
      </c>
      <c r="AD96" s="48" t="str">
        <f aca="false">G96&amp;Z96</f>
        <v/>
      </c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</row>
    <row r="97" s="62" customFormat="true" ht="44.25" hidden="false" customHeight="true" outlineLevel="0" collapsed="false">
      <c r="A97" s="40"/>
      <c r="B97" s="41"/>
      <c r="C97" s="42"/>
      <c r="D97" s="41"/>
      <c r="E97" s="42"/>
      <c r="F97" s="41"/>
      <c r="G97" s="42"/>
      <c r="H97" s="41"/>
      <c r="I97" s="42"/>
      <c r="J97" s="42"/>
      <c r="K97" s="42"/>
      <c r="L97" s="41"/>
      <c r="M97" s="41"/>
      <c r="N97" s="41"/>
      <c r="O97" s="41"/>
      <c r="P97" s="41"/>
      <c r="Q97" s="41"/>
      <c r="R97" s="43" t="n">
        <f aca="false">SUM(S97:W97)</f>
        <v>0</v>
      </c>
      <c r="S97" s="44"/>
      <c r="T97" s="45"/>
      <c r="U97" s="46"/>
      <c r="V97" s="47"/>
      <c r="W97" s="47"/>
      <c r="X97" s="41"/>
      <c r="Y97" s="42"/>
      <c r="Z97" s="41"/>
      <c r="AA97" s="40"/>
      <c r="AB97" s="41"/>
      <c r="AC97" s="48" t="str">
        <f aca="false">E97&amp;Z97</f>
        <v/>
      </c>
      <c r="AD97" s="48" t="str">
        <f aca="false">G97&amp;Z97</f>
        <v/>
      </c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</row>
    <row r="98" s="62" customFormat="true" ht="44.25" hidden="false" customHeight="true" outlineLevel="0" collapsed="false">
      <c r="A98" s="177"/>
      <c r="B98" s="164"/>
      <c r="C98" s="165"/>
      <c r="D98" s="164"/>
      <c r="E98" s="165"/>
      <c r="F98" s="164"/>
      <c r="G98" s="165"/>
      <c r="H98" s="164"/>
      <c r="I98" s="165"/>
      <c r="J98" s="165"/>
      <c r="K98" s="165"/>
      <c r="L98" s="164"/>
      <c r="M98" s="164"/>
      <c r="N98" s="164"/>
      <c r="O98" s="164"/>
      <c r="P98" s="164"/>
      <c r="Q98" s="164"/>
      <c r="R98" s="43" t="n">
        <f aca="false">SUM(S98:W98)</f>
        <v>0</v>
      </c>
      <c r="S98" s="166"/>
      <c r="T98" s="167"/>
      <c r="U98" s="168"/>
      <c r="V98" s="169"/>
      <c r="W98" s="169"/>
      <c r="X98" s="164"/>
      <c r="Y98" s="165"/>
      <c r="Z98" s="164"/>
      <c r="AA98" s="178"/>
      <c r="AB98" s="179"/>
      <c r="AC98" s="48" t="str">
        <f aca="false">E98&amp;Z98</f>
        <v/>
      </c>
      <c r="AD98" s="48" t="str">
        <f aca="false">G98&amp;Z98</f>
        <v/>
      </c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</row>
    <row r="99" s="181" customFormat="true" ht="44.25" hidden="false" customHeight="true" outlineLevel="0" collapsed="false">
      <c r="A99" s="40"/>
      <c r="B99" s="41"/>
      <c r="C99" s="42"/>
      <c r="D99" s="41"/>
      <c r="E99" s="42"/>
      <c r="F99" s="41"/>
      <c r="G99" s="42"/>
      <c r="H99" s="41"/>
      <c r="I99" s="42"/>
      <c r="J99" s="42"/>
      <c r="K99" s="42"/>
      <c r="L99" s="41"/>
      <c r="M99" s="41"/>
      <c r="N99" s="41"/>
      <c r="O99" s="41"/>
      <c r="P99" s="41"/>
      <c r="Q99" s="41"/>
      <c r="R99" s="43" t="n">
        <f aca="false">SUM(S99:W99)</f>
        <v>0</v>
      </c>
      <c r="S99" s="44"/>
      <c r="T99" s="45"/>
      <c r="U99" s="46"/>
      <c r="V99" s="47"/>
      <c r="W99" s="47"/>
      <c r="X99" s="41"/>
      <c r="Y99" s="42"/>
      <c r="Z99" s="41"/>
      <c r="AA99" s="40"/>
      <c r="AB99" s="41"/>
      <c r="AC99" s="48" t="str">
        <f aca="false">E99&amp;Z99</f>
        <v/>
      </c>
      <c r="AD99" s="48" t="str">
        <f aca="false">G99&amp;Z99</f>
        <v/>
      </c>
      <c r="AE99" s="180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62"/>
      <c r="AU99" s="62"/>
    </row>
    <row r="100" s="62" customFormat="true" ht="44.25" hidden="false" customHeight="true" outlineLevel="0" collapsed="false">
      <c r="A100" s="40"/>
      <c r="B100" s="41"/>
      <c r="C100" s="42"/>
      <c r="D100" s="41"/>
      <c r="E100" s="42"/>
      <c r="F100" s="41"/>
      <c r="G100" s="42"/>
      <c r="H100" s="41"/>
      <c r="I100" s="42"/>
      <c r="J100" s="42"/>
      <c r="K100" s="42"/>
      <c r="L100" s="41"/>
      <c r="M100" s="41"/>
      <c r="N100" s="41"/>
      <c r="O100" s="41"/>
      <c r="P100" s="41"/>
      <c r="Q100" s="41"/>
      <c r="R100" s="43" t="n">
        <f aca="false">SUM(S100:W100)</f>
        <v>0</v>
      </c>
      <c r="S100" s="44"/>
      <c r="T100" s="45"/>
      <c r="U100" s="46"/>
      <c r="V100" s="47"/>
      <c r="W100" s="47"/>
      <c r="X100" s="41"/>
      <c r="Y100" s="42"/>
      <c r="Z100" s="41"/>
      <c r="AA100" s="40"/>
      <c r="AB100" s="41"/>
      <c r="AC100" s="48" t="str">
        <f aca="false">E100&amp;Z100</f>
        <v/>
      </c>
      <c r="AD100" s="48" t="str">
        <f aca="false">G100&amp;Z100</f>
        <v/>
      </c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</row>
    <row r="101" s="62" customFormat="true" ht="44.25" hidden="false" customHeight="true" outlineLevel="0" collapsed="false">
      <c r="A101" s="40"/>
      <c r="B101" s="41"/>
      <c r="C101" s="42"/>
      <c r="D101" s="41"/>
      <c r="E101" s="42"/>
      <c r="F101" s="41"/>
      <c r="G101" s="42"/>
      <c r="H101" s="41"/>
      <c r="I101" s="42"/>
      <c r="J101" s="42"/>
      <c r="K101" s="42"/>
      <c r="L101" s="41"/>
      <c r="M101" s="41"/>
      <c r="N101" s="41"/>
      <c r="O101" s="41"/>
      <c r="P101" s="41"/>
      <c r="Q101" s="41"/>
      <c r="R101" s="43" t="n">
        <f aca="false">SUM(S101:W101)</f>
        <v>0</v>
      </c>
      <c r="S101" s="44"/>
      <c r="T101" s="45"/>
      <c r="U101" s="46"/>
      <c r="V101" s="47"/>
      <c r="W101" s="47"/>
      <c r="X101" s="41"/>
      <c r="Y101" s="42"/>
      <c r="Z101" s="41"/>
      <c r="AA101" s="40"/>
      <c r="AB101" s="41"/>
      <c r="AC101" s="48" t="str">
        <f aca="false">E101&amp;Z101</f>
        <v/>
      </c>
      <c r="AD101" s="48" t="str">
        <f aca="false">G101&amp;Z101</f>
        <v/>
      </c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</row>
    <row r="102" s="62" customFormat="true" ht="44.25" hidden="false" customHeight="true" outlineLevel="0" collapsed="false">
      <c r="A102" s="40"/>
      <c r="B102" s="41"/>
      <c r="C102" s="42"/>
      <c r="D102" s="41"/>
      <c r="E102" s="42"/>
      <c r="F102" s="41"/>
      <c r="G102" s="42"/>
      <c r="H102" s="41"/>
      <c r="I102" s="42"/>
      <c r="J102" s="42"/>
      <c r="K102" s="42"/>
      <c r="L102" s="41"/>
      <c r="M102" s="41"/>
      <c r="N102" s="41"/>
      <c r="O102" s="41"/>
      <c r="P102" s="41"/>
      <c r="Q102" s="41"/>
      <c r="R102" s="43" t="n">
        <f aca="false">SUM(S102:W102)</f>
        <v>0</v>
      </c>
      <c r="S102" s="44"/>
      <c r="T102" s="45"/>
      <c r="U102" s="46"/>
      <c r="V102" s="47"/>
      <c r="W102" s="47"/>
      <c r="X102" s="41"/>
      <c r="Y102" s="42"/>
      <c r="Z102" s="41"/>
      <c r="AA102" s="40"/>
      <c r="AB102" s="41"/>
      <c r="AC102" s="48" t="str">
        <f aca="false">E102&amp;Z102</f>
        <v/>
      </c>
      <c r="AD102" s="48" t="str">
        <f aca="false">G102&amp;Z102</f>
        <v/>
      </c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</row>
    <row r="103" s="62" customFormat="true" ht="44.25" hidden="false" customHeight="true" outlineLevel="0" collapsed="false">
      <c r="A103" s="182"/>
      <c r="B103" s="183"/>
      <c r="C103" s="184"/>
      <c r="D103" s="183"/>
      <c r="E103" s="184"/>
      <c r="F103" s="183"/>
      <c r="G103" s="184"/>
      <c r="H103" s="183"/>
      <c r="I103" s="184"/>
      <c r="J103" s="184"/>
      <c r="K103" s="184"/>
      <c r="L103" s="183"/>
      <c r="M103" s="183"/>
      <c r="N103" s="183"/>
      <c r="O103" s="183"/>
      <c r="P103" s="183"/>
      <c r="Q103" s="183"/>
      <c r="R103" s="43" t="n">
        <f aca="false">SUM(S103:W103)</f>
        <v>0</v>
      </c>
      <c r="S103" s="185"/>
      <c r="T103" s="186"/>
      <c r="U103" s="187"/>
      <c r="V103" s="188"/>
      <c r="W103" s="188"/>
      <c r="X103" s="183"/>
      <c r="Y103" s="184"/>
      <c r="Z103" s="183"/>
      <c r="AA103" s="184"/>
      <c r="AB103" s="183"/>
      <c r="AC103" s="48" t="str">
        <f aca="false">E103&amp;Z103</f>
        <v/>
      </c>
      <c r="AD103" s="48" t="str">
        <f aca="false">G103&amp;Z103</f>
        <v/>
      </c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</row>
    <row r="104" s="183" customFormat="true" ht="44.25" hidden="false" customHeight="true" outlineLevel="0" collapsed="false">
      <c r="A104" s="182"/>
      <c r="C104" s="184"/>
      <c r="E104" s="184"/>
      <c r="G104" s="184"/>
      <c r="I104" s="184"/>
      <c r="J104" s="184"/>
      <c r="K104" s="184"/>
      <c r="R104" s="43" t="n">
        <f aca="false">SUM(S104:W104)</f>
        <v>0</v>
      </c>
      <c r="S104" s="185"/>
      <c r="T104" s="186"/>
      <c r="U104" s="187"/>
      <c r="V104" s="188"/>
      <c r="W104" s="188"/>
      <c r="Y104" s="184"/>
      <c r="AA104" s="184"/>
      <c r="AC104" s="48" t="str">
        <f aca="false">E104&amp;Z104</f>
        <v/>
      </c>
      <c r="AD104" s="48" t="str">
        <f aca="false">G104&amp;Z104</f>
        <v/>
      </c>
      <c r="AE104" s="62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62"/>
      <c r="AU104" s="62"/>
    </row>
    <row r="105" s="183" customFormat="true" ht="44.25" hidden="false" customHeight="true" outlineLevel="0" collapsed="false">
      <c r="A105" s="182"/>
      <c r="C105" s="184"/>
      <c r="E105" s="184"/>
      <c r="G105" s="184"/>
      <c r="I105" s="184"/>
      <c r="J105" s="184"/>
      <c r="K105" s="184"/>
      <c r="R105" s="43" t="n">
        <f aca="false">SUM(S105:W105)</f>
        <v>0</v>
      </c>
      <c r="S105" s="185"/>
      <c r="T105" s="186"/>
      <c r="U105" s="187"/>
      <c r="V105" s="188"/>
      <c r="W105" s="188"/>
      <c r="Y105" s="184"/>
      <c r="AA105" s="184"/>
      <c r="AC105" s="48" t="str">
        <f aca="false">E105&amp;Z105</f>
        <v/>
      </c>
      <c r="AD105" s="48" t="str">
        <f aca="false">G105&amp;Z105</f>
        <v/>
      </c>
      <c r="AE105" s="62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62"/>
      <c r="AU105" s="62"/>
    </row>
    <row r="106" s="171" customFormat="true" ht="44.25" hidden="false" customHeight="true" outlineLevel="0" collapsed="false">
      <c r="A106" s="182"/>
      <c r="B106" s="183"/>
      <c r="C106" s="184"/>
      <c r="D106" s="183"/>
      <c r="E106" s="184"/>
      <c r="F106" s="183"/>
      <c r="G106" s="184"/>
      <c r="H106" s="183"/>
      <c r="I106" s="184"/>
      <c r="J106" s="184"/>
      <c r="K106" s="184"/>
      <c r="L106" s="183"/>
      <c r="M106" s="183"/>
      <c r="N106" s="183"/>
      <c r="O106" s="183"/>
      <c r="P106" s="183"/>
      <c r="Q106" s="183"/>
      <c r="R106" s="43" t="n">
        <f aca="false">SUM(S106:W106)</f>
        <v>0</v>
      </c>
      <c r="S106" s="185"/>
      <c r="T106" s="186"/>
      <c r="U106" s="187"/>
      <c r="V106" s="188"/>
      <c r="W106" s="188"/>
      <c r="X106" s="183"/>
      <c r="Y106" s="184"/>
      <c r="Z106" s="183"/>
      <c r="AA106" s="189"/>
      <c r="AB106" s="62"/>
      <c r="AC106" s="48" t="str">
        <f aca="false">E106&amp;Z106</f>
        <v/>
      </c>
      <c r="AD106" s="48" t="str">
        <f aca="false">G106&amp;Z106</f>
        <v/>
      </c>
      <c r="AE106" s="12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62"/>
      <c r="AU106" s="62"/>
    </row>
    <row r="107" s="12" customFormat="true" ht="44.25" hidden="false" customHeight="true" outlineLevel="0" collapsed="false">
      <c r="A107" s="182"/>
      <c r="B107" s="183"/>
      <c r="C107" s="184"/>
      <c r="D107" s="183"/>
      <c r="E107" s="184"/>
      <c r="F107" s="183"/>
      <c r="G107" s="184"/>
      <c r="H107" s="183"/>
      <c r="I107" s="184"/>
      <c r="J107" s="184"/>
      <c r="K107" s="184"/>
      <c r="L107" s="183"/>
      <c r="M107" s="183"/>
      <c r="N107" s="183"/>
      <c r="O107" s="183"/>
      <c r="P107" s="183"/>
      <c r="Q107" s="183"/>
      <c r="R107" s="43" t="n">
        <f aca="false">SUM(S107:W107)</f>
        <v>0</v>
      </c>
      <c r="S107" s="185"/>
      <c r="T107" s="186"/>
      <c r="U107" s="187"/>
      <c r="V107" s="188"/>
      <c r="W107" s="188"/>
      <c r="X107" s="183"/>
      <c r="Y107" s="184"/>
      <c r="Z107" s="183"/>
      <c r="AA107" s="189"/>
      <c r="AB107" s="62"/>
      <c r="AC107" s="48" t="str">
        <f aca="false">E107&amp;Z107</f>
        <v/>
      </c>
      <c r="AD107" s="48" t="str">
        <f aca="false">G107&amp;Z107</f>
        <v/>
      </c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62"/>
      <c r="AU107" s="62"/>
    </row>
    <row r="108" s="12" customFormat="true" ht="44.25" hidden="false" customHeight="true" outlineLevel="0" collapsed="false">
      <c r="A108" s="190"/>
      <c r="B108" s="171"/>
      <c r="C108" s="172"/>
      <c r="D108" s="171"/>
      <c r="E108" s="172"/>
      <c r="F108" s="171"/>
      <c r="G108" s="172"/>
      <c r="H108" s="171"/>
      <c r="I108" s="172"/>
      <c r="J108" s="172"/>
      <c r="K108" s="172"/>
      <c r="L108" s="171"/>
      <c r="M108" s="171"/>
      <c r="N108" s="171"/>
      <c r="O108" s="171"/>
      <c r="P108" s="171"/>
      <c r="Q108" s="171"/>
      <c r="R108" s="43" t="n">
        <f aca="false">SUM(S108:W108)</f>
        <v>0</v>
      </c>
      <c r="S108" s="173"/>
      <c r="T108" s="174"/>
      <c r="U108" s="175"/>
      <c r="V108" s="176"/>
      <c r="W108" s="176"/>
      <c r="X108" s="171"/>
      <c r="Y108" s="172"/>
      <c r="Z108" s="171"/>
      <c r="AA108" s="191"/>
      <c r="AC108" s="48" t="str">
        <f aca="false">E108&amp;Z108</f>
        <v/>
      </c>
      <c r="AD108" s="48" t="str">
        <f aca="false">G108&amp;Z108</f>
        <v/>
      </c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</row>
    <row r="109" s="12" customFormat="true" ht="44.25" hidden="false" customHeight="true" outlineLevel="0" collapsed="false">
      <c r="A109" s="191"/>
      <c r="C109" s="191"/>
      <c r="E109" s="191"/>
      <c r="G109" s="191"/>
      <c r="I109" s="191"/>
      <c r="J109" s="191"/>
      <c r="K109" s="191"/>
      <c r="R109" s="43" t="n">
        <f aca="false">SUM(S109:W109)</f>
        <v>0</v>
      </c>
      <c r="S109" s="192"/>
      <c r="T109" s="193"/>
      <c r="U109" s="194"/>
      <c r="V109" s="195"/>
      <c r="W109" s="195"/>
      <c r="Y109" s="191"/>
      <c r="AA109" s="191"/>
      <c r="AC109" s="48" t="str">
        <f aca="false">E109&amp;Z109</f>
        <v/>
      </c>
      <c r="AD109" s="48" t="str">
        <f aca="false">G109&amp;Z109</f>
        <v/>
      </c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</row>
    <row r="110" s="12" customFormat="true" ht="44.25" hidden="false" customHeight="true" outlineLevel="0" collapsed="false">
      <c r="A110" s="191"/>
      <c r="C110" s="191"/>
      <c r="E110" s="191"/>
      <c r="G110" s="191"/>
      <c r="I110" s="191"/>
      <c r="J110" s="191"/>
      <c r="K110" s="191"/>
      <c r="R110" s="43" t="n">
        <f aca="false">SUM(S110:W110)</f>
        <v>0</v>
      </c>
      <c r="S110" s="192"/>
      <c r="T110" s="193"/>
      <c r="U110" s="194"/>
      <c r="V110" s="195"/>
      <c r="W110" s="195"/>
      <c r="Y110" s="191"/>
      <c r="AA110" s="191"/>
      <c r="AC110" s="48" t="str">
        <f aca="false">E110&amp;Z110</f>
        <v/>
      </c>
      <c r="AD110" s="48" t="str">
        <f aca="false">G110&amp;Z110</f>
        <v/>
      </c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</row>
    <row r="111" s="12" customFormat="true" ht="44.25" hidden="false" customHeight="true" outlineLevel="0" collapsed="false">
      <c r="A111" s="191"/>
      <c r="C111" s="191"/>
      <c r="E111" s="191"/>
      <c r="G111" s="191"/>
      <c r="I111" s="191"/>
      <c r="J111" s="191"/>
      <c r="K111" s="191"/>
      <c r="R111" s="43" t="n">
        <f aca="false">SUM(S111:W111)</f>
        <v>0</v>
      </c>
      <c r="S111" s="192"/>
      <c r="T111" s="193"/>
      <c r="U111" s="194"/>
      <c r="V111" s="195"/>
      <c r="W111" s="195"/>
      <c r="Y111" s="191"/>
      <c r="AA111" s="191"/>
      <c r="AC111" s="48" t="str">
        <f aca="false">E111&amp;Z111</f>
        <v/>
      </c>
      <c r="AD111" s="48" t="str">
        <f aca="false">G111&amp;Z111</f>
        <v/>
      </c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</row>
    <row r="112" s="12" customFormat="true" ht="44.25" hidden="false" customHeight="true" outlineLevel="0" collapsed="false">
      <c r="A112" s="191"/>
      <c r="C112" s="191"/>
      <c r="E112" s="191"/>
      <c r="G112" s="191"/>
      <c r="I112" s="191"/>
      <c r="J112" s="191"/>
      <c r="K112" s="191"/>
      <c r="R112" s="43" t="n">
        <f aca="false">SUM(S112:W112)</f>
        <v>0</v>
      </c>
      <c r="S112" s="192"/>
      <c r="T112" s="193"/>
      <c r="U112" s="194"/>
      <c r="V112" s="195"/>
      <c r="W112" s="195"/>
      <c r="Y112" s="191"/>
      <c r="AA112" s="191"/>
      <c r="AC112" s="48" t="str">
        <f aca="false">E112&amp;Z112</f>
        <v/>
      </c>
      <c r="AD112" s="48" t="str">
        <f aca="false">G112&amp;Z112</f>
        <v/>
      </c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</row>
    <row r="113" s="12" customFormat="true" ht="44.25" hidden="false" customHeight="true" outlineLevel="0" collapsed="false">
      <c r="A113" s="191"/>
      <c r="C113" s="191"/>
      <c r="E113" s="191"/>
      <c r="G113" s="191"/>
      <c r="I113" s="191"/>
      <c r="J113" s="191"/>
      <c r="K113" s="191"/>
      <c r="R113" s="43" t="n">
        <f aca="false">SUM(S113:W113)</f>
        <v>0</v>
      </c>
      <c r="S113" s="192"/>
      <c r="T113" s="193"/>
      <c r="U113" s="194"/>
      <c r="V113" s="195"/>
      <c r="W113" s="195"/>
      <c r="Y113" s="191"/>
      <c r="AA113" s="191"/>
      <c r="AC113" s="48" t="str">
        <f aca="false">E113&amp;Z113</f>
        <v/>
      </c>
      <c r="AD113" s="48" t="str">
        <f aca="false">G113&amp;Z113</f>
        <v/>
      </c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</row>
    <row r="114" s="12" customFormat="true" ht="44.25" hidden="false" customHeight="true" outlineLevel="0" collapsed="false">
      <c r="A114" s="191"/>
      <c r="C114" s="191"/>
      <c r="E114" s="191"/>
      <c r="G114" s="191"/>
      <c r="I114" s="191"/>
      <c r="J114" s="191"/>
      <c r="K114" s="191"/>
      <c r="R114" s="43" t="n">
        <f aca="false">SUM(S114:W114)</f>
        <v>0</v>
      </c>
      <c r="S114" s="192"/>
      <c r="T114" s="193"/>
      <c r="U114" s="194"/>
      <c r="V114" s="195"/>
      <c r="W114" s="195"/>
      <c r="Y114" s="191"/>
      <c r="AA114" s="191"/>
      <c r="AC114" s="48" t="str">
        <f aca="false">E114&amp;Z114</f>
        <v/>
      </c>
      <c r="AD114" s="48" t="str">
        <f aca="false">G114&amp;Z114</f>
        <v/>
      </c>
    </row>
    <row r="115" s="12" customFormat="true" ht="44.25" hidden="false" customHeight="true" outlineLevel="0" collapsed="false">
      <c r="A115" s="191"/>
      <c r="C115" s="191"/>
      <c r="E115" s="191"/>
      <c r="G115" s="191"/>
      <c r="I115" s="191"/>
      <c r="J115" s="191"/>
      <c r="K115" s="191"/>
      <c r="R115" s="43" t="n">
        <f aca="false">SUM(S115:W115)</f>
        <v>0</v>
      </c>
      <c r="S115" s="192"/>
      <c r="T115" s="193"/>
      <c r="U115" s="194"/>
      <c r="V115" s="195"/>
      <c r="W115" s="195"/>
      <c r="Y115" s="191"/>
      <c r="AA115" s="191"/>
      <c r="AC115" s="48" t="str">
        <f aca="false">E115&amp;Z115</f>
        <v/>
      </c>
      <c r="AD115" s="48" t="str">
        <f aca="false">G115&amp;Z115</f>
        <v/>
      </c>
    </row>
    <row r="116" s="12" customFormat="true" ht="44.25" hidden="false" customHeight="true" outlineLevel="0" collapsed="false">
      <c r="A116" s="191"/>
      <c r="C116" s="191"/>
      <c r="E116" s="191"/>
      <c r="G116" s="191"/>
      <c r="I116" s="191"/>
      <c r="J116" s="191"/>
      <c r="K116" s="191"/>
      <c r="R116" s="43" t="n">
        <f aca="false">SUM(S116:W116)</f>
        <v>0</v>
      </c>
      <c r="S116" s="192"/>
      <c r="T116" s="193"/>
      <c r="U116" s="194"/>
      <c r="V116" s="195"/>
      <c r="W116" s="195"/>
      <c r="Y116" s="191"/>
      <c r="AA116" s="191"/>
      <c r="AC116" s="48" t="str">
        <f aca="false">E116&amp;Z116</f>
        <v/>
      </c>
      <c r="AD116" s="48" t="str">
        <f aca="false">G116&amp;Z116</f>
        <v/>
      </c>
    </row>
    <row r="117" s="12" customFormat="true" ht="44.25" hidden="false" customHeight="true" outlineLevel="0" collapsed="false">
      <c r="A117" s="191"/>
      <c r="C117" s="191"/>
      <c r="E117" s="191"/>
      <c r="G117" s="191"/>
      <c r="I117" s="191"/>
      <c r="J117" s="191"/>
      <c r="K117" s="191"/>
      <c r="R117" s="43" t="n">
        <f aca="false">SUM(S117:W117)</f>
        <v>0</v>
      </c>
      <c r="S117" s="192"/>
      <c r="T117" s="193"/>
      <c r="U117" s="194"/>
      <c r="V117" s="195"/>
      <c r="W117" s="195"/>
      <c r="Y117" s="191"/>
      <c r="AA117" s="191"/>
      <c r="AC117" s="48" t="str">
        <f aca="false">E117&amp;Z117</f>
        <v/>
      </c>
      <c r="AD117" s="48" t="str">
        <f aca="false">G117&amp;Z117</f>
        <v/>
      </c>
    </row>
    <row r="118" s="12" customFormat="true" ht="44.25" hidden="false" customHeight="true" outlineLevel="0" collapsed="false">
      <c r="A118" s="191"/>
      <c r="C118" s="191"/>
      <c r="E118" s="191"/>
      <c r="G118" s="191"/>
      <c r="I118" s="191"/>
      <c r="J118" s="191"/>
      <c r="K118" s="191"/>
      <c r="R118" s="43" t="n">
        <f aca="false">SUM(S118:W118)</f>
        <v>0</v>
      </c>
      <c r="S118" s="192"/>
      <c r="T118" s="193"/>
      <c r="U118" s="194"/>
      <c r="V118" s="195"/>
      <c r="W118" s="195"/>
      <c r="Y118" s="191"/>
      <c r="AA118" s="191"/>
      <c r="AC118" s="48" t="str">
        <f aca="false">E118&amp;Z118</f>
        <v/>
      </c>
      <c r="AD118" s="48" t="str">
        <f aca="false">G118&amp;Z118</f>
        <v/>
      </c>
    </row>
    <row r="119" s="12" customFormat="true" ht="44.25" hidden="false" customHeight="true" outlineLevel="0" collapsed="false">
      <c r="A119" s="191"/>
      <c r="C119" s="191"/>
      <c r="E119" s="191"/>
      <c r="G119" s="191"/>
      <c r="I119" s="191"/>
      <c r="J119" s="191"/>
      <c r="K119" s="191"/>
      <c r="R119" s="43" t="n">
        <f aca="false">SUM(S119:W119)</f>
        <v>0</v>
      </c>
      <c r="S119" s="192"/>
      <c r="T119" s="193"/>
      <c r="U119" s="194"/>
      <c r="V119" s="195"/>
      <c r="W119" s="195"/>
      <c r="Y119" s="191"/>
      <c r="AA119" s="191"/>
      <c r="AC119" s="48" t="str">
        <f aca="false">E119&amp;Z119</f>
        <v/>
      </c>
      <c r="AD119" s="48" t="str">
        <f aca="false">G119&amp;Z119</f>
        <v/>
      </c>
    </row>
    <row r="120" s="12" customFormat="true" ht="44.25" hidden="false" customHeight="true" outlineLevel="0" collapsed="false">
      <c r="A120" s="191"/>
      <c r="C120" s="191"/>
      <c r="E120" s="191"/>
      <c r="G120" s="191"/>
      <c r="I120" s="191"/>
      <c r="J120" s="191"/>
      <c r="K120" s="191"/>
      <c r="R120" s="43" t="n">
        <f aca="false">SUM(S120:W120)</f>
        <v>0</v>
      </c>
      <c r="S120" s="192"/>
      <c r="T120" s="193"/>
      <c r="U120" s="194"/>
      <c r="V120" s="195"/>
      <c r="W120" s="195"/>
      <c r="Y120" s="191"/>
      <c r="AA120" s="191"/>
      <c r="AC120" s="48" t="str">
        <f aca="false">E120&amp;Z120</f>
        <v/>
      </c>
      <c r="AD120" s="48" t="str">
        <f aca="false">G120&amp;Z120</f>
        <v/>
      </c>
    </row>
    <row r="121" s="12" customFormat="true" ht="44.25" hidden="false" customHeight="true" outlineLevel="0" collapsed="false">
      <c r="A121" s="191"/>
      <c r="C121" s="191"/>
      <c r="E121" s="191"/>
      <c r="G121" s="191"/>
      <c r="I121" s="191"/>
      <c r="J121" s="191"/>
      <c r="K121" s="191"/>
      <c r="R121" s="43" t="n">
        <f aca="false">SUM(S121:W121)</f>
        <v>0</v>
      </c>
      <c r="S121" s="192"/>
      <c r="T121" s="193"/>
      <c r="U121" s="194"/>
      <c r="V121" s="195"/>
      <c r="W121" s="195"/>
      <c r="Y121" s="191"/>
      <c r="AA121" s="191"/>
      <c r="AC121" s="48" t="str">
        <f aca="false">E121&amp;Z121</f>
        <v/>
      </c>
      <c r="AD121" s="48" t="str">
        <f aca="false">G121&amp;Z121</f>
        <v/>
      </c>
    </row>
    <row r="122" s="12" customFormat="true" ht="44.25" hidden="false" customHeight="true" outlineLevel="0" collapsed="false">
      <c r="A122" s="191"/>
      <c r="C122" s="191"/>
      <c r="E122" s="191"/>
      <c r="G122" s="191"/>
      <c r="I122" s="191"/>
      <c r="J122" s="191"/>
      <c r="K122" s="191"/>
      <c r="R122" s="43" t="n">
        <f aca="false">SUM(S122:W122)</f>
        <v>0</v>
      </c>
      <c r="S122" s="192"/>
      <c r="T122" s="193"/>
      <c r="U122" s="194"/>
      <c r="V122" s="195"/>
      <c r="W122" s="195"/>
      <c r="Y122" s="191"/>
      <c r="AA122" s="191"/>
      <c r="AC122" s="48" t="str">
        <f aca="false">E122&amp;Z122</f>
        <v/>
      </c>
      <c r="AD122" s="48" t="str">
        <f aca="false">G122&amp;Z122</f>
        <v/>
      </c>
    </row>
    <row r="123" s="12" customFormat="true" ht="44.25" hidden="false" customHeight="true" outlineLevel="0" collapsed="false">
      <c r="A123" s="191"/>
      <c r="C123" s="191"/>
      <c r="E123" s="191"/>
      <c r="G123" s="191"/>
      <c r="I123" s="191"/>
      <c r="J123" s="191"/>
      <c r="K123" s="191"/>
      <c r="R123" s="43" t="n">
        <f aca="false">SUM(S123:W123)</f>
        <v>0</v>
      </c>
      <c r="S123" s="192"/>
      <c r="T123" s="193"/>
      <c r="U123" s="194"/>
      <c r="V123" s="195"/>
      <c r="W123" s="195"/>
      <c r="Y123" s="191"/>
      <c r="AA123" s="191"/>
      <c r="AC123" s="48" t="str">
        <f aca="false">E123&amp;Z123</f>
        <v/>
      </c>
      <c r="AD123" s="48" t="str">
        <f aca="false">G123&amp;Z123</f>
        <v/>
      </c>
    </row>
    <row r="124" s="12" customFormat="true" ht="44.25" hidden="false" customHeight="true" outlineLevel="0" collapsed="false">
      <c r="A124" s="191"/>
      <c r="C124" s="191"/>
      <c r="E124" s="191"/>
      <c r="G124" s="191"/>
      <c r="I124" s="191"/>
      <c r="J124" s="191"/>
      <c r="K124" s="191"/>
      <c r="R124" s="43" t="n">
        <f aca="false">SUM(S124:W124)</f>
        <v>0</v>
      </c>
      <c r="S124" s="192"/>
      <c r="T124" s="193"/>
      <c r="U124" s="194"/>
      <c r="V124" s="195"/>
      <c r="W124" s="195"/>
      <c r="Y124" s="191"/>
      <c r="AA124" s="191"/>
      <c r="AC124" s="48" t="str">
        <f aca="false">E124&amp;Z124</f>
        <v/>
      </c>
      <c r="AD124" s="48" t="str">
        <f aca="false">G124&amp;Z124</f>
        <v/>
      </c>
    </row>
    <row r="125" s="12" customFormat="true" ht="44.25" hidden="false" customHeight="true" outlineLevel="0" collapsed="false">
      <c r="A125" s="191"/>
      <c r="C125" s="191"/>
      <c r="E125" s="191"/>
      <c r="G125" s="191"/>
      <c r="I125" s="191"/>
      <c r="J125" s="191"/>
      <c r="K125" s="191"/>
      <c r="R125" s="43" t="n">
        <f aca="false">SUM(S125:W125)</f>
        <v>0</v>
      </c>
      <c r="S125" s="192"/>
      <c r="T125" s="193"/>
      <c r="U125" s="194"/>
      <c r="V125" s="195"/>
      <c r="W125" s="195"/>
      <c r="Y125" s="191"/>
      <c r="AA125" s="191"/>
      <c r="AC125" s="48" t="str">
        <f aca="false">E125&amp;Z125</f>
        <v/>
      </c>
      <c r="AD125" s="48" t="str">
        <f aca="false">G125&amp;Z125</f>
        <v/>
      </c>
    </row>
    <row r="126" s="12" customFormat="true" ht="44.25" hidden="false" customHeight="true" outlineLevel="0" collapsed="false">
      <c r="A126" s="191"/>
      <c r="C126" s="191"/>
      <c r="E126" s="191"/>
      <c r="G126" s="191"/>
      <c r="I126" s="191"/>
      <c r="J126" s="191"/>
      <c r="K126" s="191"/>
      <c r="R126" s="43" t="n">
        <f aca="false">SUM(S126:W126)</f>
        <v>0</v>
      </c>
      <c r="S126" s="192"/>
      <c r="T126" s="193"/>
      <c r="U126" s="194"/>
      <c r="V126" s="195"/>
      <c r="W126" s="195"/>
      <c r="Y126" s="191"/>
      <c r="AA126" s="191"/>
      <c r="AC126" s="48" t="str">
        <f aca="false">E126&amp;Z126</f>
        <v/>
      </c>
      <c r="AD126" s="48" t="str">
        <f aca="false">G126&amp;Z126</f>
        <v/>
      </c>
    </row>
    <row r="127" s="12" customFormat="true" ht="44.25" hidden="false" customHeight="true" outlineLevel="0" collapsed="false">
      <c r="A127" s="191"/>
      <c r="C127" s="191"/>
      <c r="E127" s="191"/>
      <c r="G127" s="191"/>
      <c r="I127" s="191"/>
      <c r="J127" s="191"/>
      <c r="K127" s="191"/>
      <c r="R127" s="43" t="n">
        <f aca="false">SUM(S127:W127)</f>
        <v>0</v>
      </c>
      <c r="S127" s="192"/>
      <c r="T127" s="193"/>
      <c r="U127" s="194"/>
      <c r="V127" s="195"/>
      <c r="W127" s="195"/>
      <c r="Y127" s="191"/>
      <c r="AA127" s="191"/>
      <c r="AC127" s="48" t="str">
        <f aca="false">E127&amp;Z127</f>
        <v/>
      </c>
      <c r="AD127" s="48" t="str">
        <f aca="false">G127&amp;Z127</f>
        <v/>
      </c>
    </row>
    <row r="128" s="12" customFormat="true" ht="44.25" hidden="false" customHeight="true" outlineLevel="0" collapsed="false">
      <c r="A128" s="191"/>
      <c r="C128" s="191"/>
      <c r="E128" s="191"/>
      <c r="G128" s="191"/>
      <c r="I128" s="191"/>
      <c r="J128" s="191"/>
      <c r="K128" s="191"/>
      <c r="R128" s="43" t="n">
        <f aca="false">SUM(S128:W128)</f>
        <v>0</v>
      </c>
      <c r="S128" s="192"/>
      <c r="T128" s="193"/>
      <c r="U128" s="194"/>
      <c r="V128" s="195"/>
      <c r="W128" s="195"/>
      <c r="Y128" s="191"/>
      <c r="AA128" s="191"/>
      <c r="AC128" s="48" t="str">
        <f aca="false">E128&amp;Z128</f>
        <v/>
      </c>
      <c r="AD128" s="48" t="str">
        <f aca="false">G128&amp;Z128</f>
        <v/>
      </c>
    </row>
    <row r="129" s="12" customFormat="true" ht="44.25" hidden="false" customHeight="true" outlineLevel="0" collapsed="false">
      <c r="A129" s="191"/>
      <c r="C129" s="191"/>
      <c r="E129" s="191"/>
      <c r="G129" s="191"/>
      <c r="I129" s="191"/>
      <c r="J129" s="191"/>
      <c r="K129" s="191"/>
      <c r="R129" s="43" t="n">
        <f aca="false">SUM(S129:W129)</f>
        <v>0</v>
      </c>
      <c r="S129" s="192"/>
      <c r="T129" s="193"/>
      <c r="U129" s="194"/>
      <c r="V129" s="195"/>
      <c r="W129" s="195"/>
      <c r="Y129" s="191"/>
      <c r="AA129" s="191"/>
      <c r="AC129" s="48" t="str">
        <f aca="false">E129&amp;Z129</f>
        <v/>
      </c>
      <c r="AD129" s="48" t="str">
        <f aca="false">G129&amp;Z129</f>
        <v/>
      </c>
    </row>
    <row r="130" s="12" customFormat="true" ht="44.25" hidden="false" customHeight="true" outlineLevel="0" collapsed="false">
      <c r="A130" s="191"/>
      <c r="C130" s="191"/>
      <c r="E130" s="191"/>
      <c r="G130" s="191"/>
      <c r="I130" s="191"/>
      <c r="J130" s="191"/>
      <c r="K130" s="191"/>
      <c r="R130" s="43" t="n">
        <f aca="false">SUM(S130:W130)</f>
        <v>0</v>
      </c>
      <c r="S130" s="192"/>
      <c r="T130" s="193"/>
      <c r="U130" s="194"/>
      <c r="V130" s="195"/>
      <c r="W130" s="195"/>
      <c r="Y130" s="191"/>
      <c r="AA130" s="191"/>
      <c r="AC130" s="48" t="str">
        <f aca="false">E130&amp;Z130</f>
        <v/>
      </c>
      <c r="AD130" s="48" t="str">
        <f aca="false">G130&amp;Z130</f>
        <v/>
      </c>
    </row>
    <row r="131" s="12" customFormat="true" ht="44.25" hidden="false" customHeight="true" outlineLevel="0" collapsed="false">
      <c r="A131" s="191"/>
      <c r="C131" s="191"/>
      <c r="E131" s="191"/>
      <c r="G131" s="191"/>
      <c r="I131" s="191"/>
      <c r="J131" s="191"/>
      <c r="K131" s="191"/>
      <c r="R131" s="43" t="n">
        <f aca="false">SUM(S131:W131)</f>
        <v>0</v>
      </c>
      <c r="S131" s="192"/>
      <c r="T131" s="193"/>
      <c r="U131" s="194"/>
      <c r="V131" s="195"/>
      <c r="W131" s="195"/>
      <c r="Y131" s="191"/>
      <c r="AA131" s="191"/>
      <c r="AC131" s="48" t="str">
        <f aca="false">E131&amp;Z131</f>
        <v/>
      </c>
      <c r="AD131" s="48" t="str">
        <f aca="false">G131&amp;Z131</f>
        <v/>
      </c>
    </row>
    <row r="132" s="12" customFormat="true" ht="44.25" hidden="false" customHeight="true" outlineLevel="0" collapsed="false">
      <c r="A132" s="191"/>
      <c r="C132" s="191"/>
      <c r="E132" s="191"/>
      <c r="G132" s="191"/>
      <c r="I132" s="191"/>
      <c r="J132" s="191"/>
      <c r="K132" s="191"/>
      <c r="R132" s="43" t="n">
        <f aca="false">SUM(S132:W132)</f>
        <v>0</v>
      </c>
      <c r="S132" s="192"/>
      <c r="T132" s="193"/>
      <c r="U132" s="194"/>
      <c r="V132" s="195"/>
      <c r="W132" s="195"/>
      <c r="Y132" s="191"/>
      <c r="AA132" s="191"/>
      <c r="AC132" s="48" t="str">
        <f aca="false">E132&amp;Z132</f>
        <v/>
      </c>
      <c r="AD132" s="48" t="str">
        <f aca="false">G132&amp;Z132</f>
        <v/>
      </c>
    </row>
    <row r="133" s="12" customFormat="true" ht="44.25" hidden="false" customHeight="true" outlineLevel="0" collapsed="false">
      <c r="A133" s="191"/>
      <c r="C133" s="191"/>
      <c r="E133" s="191"/>
      <c r="G133" s="191"/>
      <c r="I133" s="191"/>
      <c r="J133" s="191"/>
      <c r="K133" s="191"/>
      <c r="R133" s="43" t="n">
        <f aca="false">SUM(S133:W133)</f>
        <v>0</v>
      </c>
      <c r="S133" s="192"/>
      <c r="T133" s="193"/>
      <c r="U133" s="194"/>
      <c r="V133" s="195"/>
      <c r="W133" s="195"/>
      <c r="Y133" s="191"/>
      <c r="AA133" s="191"/>
      <c r="AC133" s="48" t="str">
        <f aca="false">E133&amp;Z133</f>
        <v/>
      </c>
      <c r="AD133" s="48" t="str">
        <f aca="false">G133&amp;Z133</f>
        <v/>
      </c>
    </row>
    <row r="134" s="12" customFormat="true" ht="44.25" hidden="false" customHeight="true" outlineLevel="0" collapsed="false">
      <c r="A134" s="191"/>
      <c r="C134" s="191"/>
      <c r="E134" s="191"/>
      <c r="G134" s="191"/>
      <c r="I134" s="191"/>
      <c r="J134" s="191"/>
      <c r="K134" s="191"/>
      <c r="R134" s="43" t="n">
        <f aca="false">SUM(S134:W134)</f>
        <v>0</v>
      </c>
      <c r="S134" s="192"/>
      <c r="T134" s="193"/>
      <c r="U134" s="194"/>
      <c r="V134" s="195"/>
      <c r="W134" s="195"/>
      <c r="Y134" s="191"/>
      <c r="AA134" s="191"/>
      <c r="AC134" s="48" t="str">
        <f aca="false">E134&amp;Z134</f>
        <v/>
      </c>
      <c r="AD134" s="48" t="str">
        <f aca="false">G134&amp;Z134</f>
        <v/>
      </c>
    </row>
    <row r="135" s="12" customFormat="true" ht="44.25" hidden="false" customHeight="true" outlineLevel="0" collapsed="false">
      <c r="A135" s="191"/>
      <c r="C135" s="191"/>
      <c r="E135" s="191"/>
      <c r="G135" s="191"/>
      <c r="I135" s="191"/>
      <c r="J135" s="191"/>
      <c r="K135" s="191"/>
      <c r="R135" s="43" t="n">
        <f aca="false">SUM(S135:W135)</f>
        <v>0</v>
      </c>
      <c r="S135" s="192"/>
      <c r="T135" s="193"/>
      <c r="U135" s="194"/>
      <c r="V135" s="195"/>
      <c r="W135" s="195"/>
      <c r="Y135" s="191"/>
      <c r="AA135" s="191"/>
      <c r="AC135" s="48" t="str">
        <f aca="false">E135&amp;Z135</f>
        <v/>
      </c>
      <c r="AD135" s="48" t="str">
        <f aca="false">G135&amp;Z135</f>
        <v/>
      </c>
    </row>
    <row r="136" s="12" customFormat="true" ht="44.25" hidden="false" customHeight="true" outlineLevel="0" collapsed="false">
      <c r="A136" s="191"/>
      <c r="C136" s="191"/>
      <c r="E136" s="191"/>
      <c r="G136" s="191"/>
      <c r="I136" s="191"/>
      <c r="J136" s="191"/>
      <c r="K136" s="191"/>
      <c r="R136" s="43" t="n">
        <f aca="false">SUM(S136:W136)</f>
        <v>0</v>
      </c>
      <c r="S136" s="192"/>
      <c r="T136" s="193"/>
      <c r="U136" s="194"/>
      <c r="V136" s="195"/>
      <c r="W136" s="195"/>
      <c r="Y136" s="191"/>
      <c r="AA136" s="191"/>
      <c r="AC136" s="48" t="str">
        <f aca="false">E135&amp;Z135</f>
        <v/>
      </c>
      <c r="AD136" s="48" t="str">
        <f aca="false">G136&amp;Z136</f>
        <v/>
      </c>
    </row>
    <row r="137" s="12" customFormat="true" ht="44.25" hidden="false" customHeight="true" outlineLevel="0" collapsed="false">
      <c r="A137" s="191"/>
      <c r="C137" s="191"/>
      <c r="E137" s="191"/>
      <c r="G137" s="191"/>
      <c r="I137" s="191"/>
      <c r="J137" s="191"/>
      <c r="K137" s="191"/>
      <c r="R137" s="43" t="n">
        <f aca="false">SUM(S137:W137)</f>
        <v>0</v>
      </c>
      <c r="S137" s="192"/>
      <c r="T137" s="193"/>
      <c r="U137" s="194"/>
      <c r="V137" s="195"/>
      <c r="W137" s="195"/>
      <c r="Y137" s="191"/>
      <c r="AA137" s="191"/>
      <c r="AC137" s="48" t="str">
        <f aca="false">E136&amp;Z136</f>
        <v/>
      </c>
      <c r="AD137" s="48" t="str">
        <f aca="false">G137&amp;Z137</f>
        <v/>
      </c>
    </row>
    <row r="138" s="12" customFormat="true" ht="44.25" hidden="false" customHeight="true" outlineLevel="0" collapsed="false">
      <c r="A138" s="191"/>
      <c r="C138" s="191"/>
      <c r="E138" s="191"/>
      <c r="G138" s="191"/>
      <c r="I138" s="191"/>
      <c r="J138" s="191"/>
      <c r="K138" s="191"/>
      <c r="R138" s="43" t="n">
        <f aca="false">SUM(S138:W138)</f>
        <v>0</v>
      </c>
      <c r="S138" s="192"/>
      <c r="T138" s="193"/>
      <c r="U138" s="194"/>
      <c r="V138" s="195"/>
      <c r="W138" s="195"/>
      <c r="Y138" s="191"/>
      <c r="AA138" s="191"/>
      <c r="AC138" s="48" t="str">
        <f aca="false">E137&amp;Z137</f>
        <v/>
      </c>
      <c r="AD138" s="48" t="str">
        <f aca="false">G138&amp;Z138</f>
        <v/>
      </c>
    </row>
    <row r="139" s="12" customFormat="true" ht="44.25" hidden="false" customHeight="true" outlineLevel="0" collapsed="false">
      <c r="A139" s="191"/>
      <c r="C139" s="191"/>
      <c r="E139" s="191"/>
      <c r="G139" s="191"/>
      <c r="I139" s="191"/>
      <c r="J139" s="191"/>
      <c r="K139" s="191"/>
      <c r="R139" s="191"/>
      <c r="S139" s="192"/>
      <c r="T139" s="193"/>
      <c r="U139" s="194"/>
      <c r="V139" s="195"/>
      <c r="W139" s="195"/>
      <c r="Y139" s="191"/>
      <c r="AA139" s="191"/>
      <c r="AC139" s="48" t="str">
        <f aca="false">E138&amp;Z138</f>
        <v/>
      </c>
      <c r="AD139" s="48" t="str">
        <f aca="false">G139&amp;Z139</f>
        <v/>
      </c>
    </row>
    <row r="140" s="12" customFormat="true" ht="44.25" hidden="false" customHeight="true" outlineLevel="0" collapsed="false">
      <c r="A140" s="196"/>
      <c r="C140" s="191"/>
      <c r="E140" s="191"/>
      <c r="G140" s="191"/>
      <c r="I140" s="191"/>
      <c r="J140" s="191"/>
      <c r="K140" s="191"/>
      <c r="R140" s="191"/>
      <c r="S140" s="192"/>
      <c r="T140" s="193"/>
      <c r="U140" s="194"/>
      <c r="V140" s="195"/>
      <c r="W140" s="195"/>
      <c r="Y140" s="191"/>
      <c r="AA140" s="191"/>
      <c r="AC140" s="29"/>
      <c r="AD140" s="29"/>
    </row>
    <row r="141" s="12" customFormat="true" ht="44.25" hidden="false" customHeight="true" outlineLevel="0" collapsed="false">
      <c r="A141" s="191"/>
      <c r="C141" s="191"/>
      <c r="E141" s="191"/>
      <c r="G141" s="191"/>
      <c r="I141" s="191"/>
      <c r="J141" s="191"/>
      <c r="K141" s="191"/>
      <c r="R141" s="191"/>
      <c r="S141" s="192"/>
      <c r="T141" s="193"/>
      <c r="U141" s="194"/>
      <c r="V141" s="195"/>
      <c r="W141" s="195"/>
      <c r="Y141" s="191"/>
      <c r="AA141" s="191"/>
      <c r="AC141" s="29"/>
      <c r="AD141" s="29"/>
    </row>
    <row r="142" s="12" customFormat="true" ht="44.25" hidden="false" customHeight="true" outlineLevel="0" collapsed="false">
      <c r="A142" s="40"/>
      <c r="C142" s="191"/>
      <c r="E142" s="191"/>
      <c r="G142" s="191"/>
      <c r="I142" s="191"/>
      <c r="J142" s="191"/>
      <c r="K142" s="191"/>
      <c r="R142" s="191"/>
      <c r="S142" s="192"/>
      <c r="T142" s="193"/>
      <c r="U142" s="194"/>
      <c r="V142" s="195"/>
      <c r="W142" s="195"/>
      <c r="Y142" s="191"/>
      <c r="AA142" s="191"/>
      <c r="AC142" s="29"/>
      <c r="AD142" s="29"/>
    </row>
    <row r="143" s="12" customFormat="true" ht="44.25" hidden="false" customHeight="true" outlineLevel="0" collapsed="false">
      <c r="A143" s="40"/>
      <c r="C143" s="191"/>
      <c r="E143" s="191"/>
      <c r="G143" s="191"/>
      <c r="I143" s="191"/>
      <c r="J143" s="191"/>
      <c r="K143" s="191"/>
      <c r="R143" s="191"/>
      <c r="S143" s="192"/>
      <c r="T143" s="193"/>
      <c r="U143" s="194"/>
      <c r="V143" s="195"/>
      <c r="W143" s="195"/>
      <c r="Y143" s="191"/>
      <c r="AA143" s="191"/>
      <c r="AC143" s="29"/>
      <c r="AD143" s="29"/>
    </row>
    <row r="144" s="12" customFormat="true" ht="44.25" hidden="false" customHeight="true" outlineLevel="0" collapsed="false">
      <c r="A144" s="40"/>
      <c r="C144" s="191"/>
      <c r="E144" s="191"/>
      <c r="G144" s="191"/>
      <c r="I144" s="191"/>
      <c r="J144" s="191"/>
      <c r="K144" s="191"/>
      <c r="R144" s="191"/>
      <c r="S144" s="192"/>
      <c r="T144" s="193"/>
      <c r="U144" s="194"/>
      <c r="V144" s="195"/>
      <c r="W144" s="195"/>
      <c r="Y144" s="191"/>
      <c r="AA144" s="191"/>
      <c r="AC144" s="29"/>
      <c r="AD144" s="29"/>
    </row>
    <row r="145" s="12" customFormat="true" ht="44.25" hidden="false" customHeight="true" outlineLevel="0" collapsed="false">
      <c r="A145" s="40"/>
      <c r="C145" s="191"/>
      <c r="E145" s="191"/>
      <c r="G145" s="191"/>
      <c r="I145" s="191"/>
      <c r="J145" s="191"/>
      <c r="K145" s="191"/>
      <c r="R145" s="191"/>
      <c r="S145" s="192"/>
      <c r="T145" s="193"/>
      <c r="U145" s="194"/>
      <c r="V145" s="195"/>
      <c r="W145" s="195"/>
      <c r="Y145" s="191"/>
      <c r="AA145" s="191"/>
      <c r="AC145" s="29"/>
      <c r="AD145" s="29"/>
    </row>
    <row r="146" s="12" customFormat="true" ht="44.25" hidden="false" customHeight="true" outlineLevel="0" collapsed="false">
      <c r="A146" s="40"/>
      <c r="B146" s="2"/>
      <c r="C146" s="1"/>
      <c r="D146" s="2"/>
      <c r="E146" s="1"/>
      <c r="F146" s="2"/>
      <c r="G146" s="1"/>
      <c r="H146" s="2"/>
      <c r="I146" s="1"/>
      <c r="J146" s="1"/>
      <c r="K146" s="1"/>
      <c r="L146" s="2"/>
      <c r="M146" s="2"/>
      <c r="N146" s="2"/>
      <c r="O146" s="2"/>
      <c r="P146" s="2"/>
      <c r="Q146" s="2"/>
      <c r="R146" s="1"/>
      <c r="S146" s="3"/>
      <c r="T146" s="4"/>
      <c r="U146" s="5"/>
      <c r="V146" s="6"/>
      <c r="W146" s="6"/>
      <c r="X146" s="2"/>
      <c r="Y146" s="1"/>
      <c r="Z146" s="2"/>
      <c r="AA146" s="1"/>
      <c r="AB146" s="2"/>
      <c r="AC146" s="29"/>
      <c r="AD146" s="29"/>
    </row>
    <row r="147" customFormat="false" ht="44.25" hidden="false" customHeight="true" outlineLevel="0" collapsed="false">
      <c r="A147" s="40"/>
    </row>
    <row r="148" customFormat="false" ht="44.25" hidden="false" customHeight="true" outlineLevel="0" collapsed="false">
      <c r="A148" s="40"/>
    </row>
    <row r="149" customFormat="false" ht="44.25" hidden="false" customHeight="true" outlineLevel="0" collapsed="false">
      <c r="A149" s="40"/>
    </row>
    <row r="150" customFormat="false" ht="44.25" hidden="false" customHeight="true" outlineLevel="0" collapsed="false">
      <c r="A150" s="40"/>
    </row>
    <row r="151" customFormat="false" ht="44.25" hidden="false" customHeight="true" outlineLevel="0" collapsed="false">
      <c r="A151" s="40"/>
    </row>
    <row r="152" customFormat="false" ht="44.25" hidden="false" customHeight="true" outlineLevel="0" collapsed="false">
      <c r="A152" s="40"/>
    </row>
    <row r="153" customFormat="false" ht="44.25" hidden="false" customHeight="true" outlineLevel="0" collapsed="false">
      <c r="A153" s="40"/>
    </row>
    <row r="154" customFormat="false" ht="44.25" hidden="false" customHeight="true" outlineLevel="0" collapsed="false">
      <c r="A154" s="40"/>
    </row>
    <row r="155" customFormat="false" ht="44.25" hidden="false" customHeight="true" outlineLevel="0" collapsed="false">
      <c r="A155" s="40"/>
    </row>
    <row r="156" customFormat="false" ht="44.25" hidden="false" customHeight="true" outlineLevel="0" collapsed="false">
      <c r="A156" s="40"/>
    </row>
    <row r="157" customFormat="false" ht="44.25" hidden="false" customHeight="true" outlineLevel="0" collapsed="false">
      <c r="A157" s="40"/>
    </row>
    <row r="158" customFormat="false" ht="44.25" hidden="false" customHeight="true" outlineLevel="0" collapsed="false">
      <c r="A158" s="40"/>
    </row>
    <row r="159" customFormat="false" ht="44.25" hidden="false" customHeight="true" outlineLevel="0" collapsed="false">
      <c r="A159" s="40"/>
    </row>
    <row r="160" customFormat="false" ht="44.25" hidden="false" customHeight="true" outlineLevel="0" collapsed="false">
      <c r="A160" s="40"/>
    </row>
    <row r="161" customFormat="false" ht="44.25" hidden="false" customHeight="true" outlineLevel="0" collapsed="false">
      <c r="A161" s="40"/>
    </row>
    <row r="162" customFormat="false" ht="44.25" hidden="false" customHeight="true" outlineLevel="0" collapsed="false">
      <c r="A162" s="40"/>
    </row>
    <row r="163" customFormat="false" ht="44.25" hidden="false" customHeight="true" outlineLevel="0" collapsed="false">
      <c r="A163" s="40"/>
    </row>
    <row r="164" customFormat="false" ht="44.25" hidden="false" customHeight="true" outlineLevel="0" collapsed="false">
      <c r="A164" s="40"/>
    </row>
    <row r="165" customFormat="false" ht="44.25" hidden="false" customHeight="true" outlineLevel="0" collapsed="false">
      <c r="A165" s="40"/>
    </row>
    <row r="166" customFormat="false" ht="44.25" hidden="false" customHeight="true" outlineLevel="0" collapsed="false">
      <c r="A166" s="40"/>
    </row>
    <row r="167" customFormat="false" ht="44.25" hidden="false" customHeight="true" outlineLevel="0" collapsed="false">
      <c r="A167" s="40"/>
    </row>
    <row r="168" customFormat="false" ht="44.25" hidden="false" customHeight="true" outlineLevel="0" collapsed="false">
      <c r="A168" s="40"/>
    </row>
    <row r="169" customFormat="false" ht="44.25" hidden="false" customHeight="true" outlineLevel="0" collapsed="false">
      <c r="A169" s="40"/>
    </row>
    <row r="170" customFormat="false" ht="44.25" hidden="false" customHeight="true" outlineLevel="0" collapsed="false">
      <c r="A170" s="40"/>
    </row>
    <row r="171" customFormat="false" ht="44.25" hidden="false" customHeight="true" outlineLevel="0" collapsed="false">
      <c r="A171" s="40"/>
    </row>
    <row r="172" customFormat="false" ht="44.25" hidden="false" customHeight="true" outlineLevel="0" collapsed="false">
      <c r="A172" s="40"/>
    </row>
    <row r="173" customFormat="false" ht="44.25" hidden="false" customHeight="true" outlineLevel="0" collapsed="false">
      <c r="A173" s="40"/>
    </row>
    <row r="174" customFormat="false" ht="44.25" hidden="false" customHeight="true" outlineLevel="0" collapsed="false">
      <c r="A174" s="40"/>
    </row>
    <row r="175" customFormat="false" ht="44.25" hidden="false" customHeight="true" outlineLevel="0" collapsed="false">
      <c r="A175" s="40"/>
    </row>
    <row r="176" customFormat="false" ht="44.25" hidden="false" customHeight="true" outlineLevel="0" collapsed="false">
      <c r="A176" s="40"/>
    </row>
    <row r="177" customFormat="false" ht="44.25" hidden="false" customHeight="true" outlineLevel="0" collapsed="false">
      <c r="A177" s="40"/>
    </row>
    <row r="178" customFormat="false" ht="44.25" hidden="false" customHeight="true" outlineLevel="0" collapsed="false">
      <c r="A178" s="40"/>
    </row>
    <row r="179" customFormat="false" ht="44.25" hidden="false" customHeight="true" outlineLevel="0" collapsed="false">
      <c r="A179" s="40"/>
    </row>
    <row r="180" customFormat="false" ht="44.25" hidden="false" customHeight="true" outlineLevel="0" collapsed="false">
      <c r="A180" s="40"/>
    </row>
    <row r="181" customFormat="false" ht="44.25" hidden="false" customHeight="true" outlineLevel="0" collapsed="false">
      <c r="A181" s="40"/>
    </row>
    <row r="182" customFormat="false" ht="44.25" hidden="false" customHeight="true" outlineLevel="0" collapsed="false">
      <c r="A182" s="40"/>
    </row>
    <row r="183" customFormat="false" ht="44.25" hidden="false" customHeight="true" outlineLevel="0" collapsed="false">
      <c r="A183" s="40"/>
    </row>
    <row r="184" customFormat="false" ht="44.25" hidden="false" customHeight="true" outlineLevel="0" collapsed="false">
      <c r="A184" s="40"/>
    </row>
    <row r="185" customFormat="false" ht="44.25" hidden="false" customHeight="true" outlineLevel="0" collapsed="false">
      <c r="A185" s="40"/>
    </row>
    <row r="186" customFormat="false" ht="44.25" hidden="false" customHeight="true" outlineLevel="0" collapsed="false">
      <c r="A186" s="40"/>
    </row>
    <row r="187" customFormat="false" ht="44.25" hidden="false" customHeight="true" outlineLevel="0" collapsed="false">
      <c r="A187" s="40"/>
    </row>
    <row r="188" customFormat="false" ht="44.25" hidden="false" customHeight="true" outlineLevel="0" collapsed="false">
      <c r="A188" s="40"/>
    </row>
    <row r="189" customFormat="false" ht="44.25" hidden="false" customHeight="true" outlineLevel="0" collapsed="false">
      <c r="A189" s="40"/>
    </row>
    <row r="190" customFormat="false" ht="44.25" hidden="false" customHeight="true" outlineLevel="0" collapsed="false">
      <c r="A190" s="40"/>
    </row>
    <row r="191" customFormat="false" ht="44.25" hidden="false" customHeight="true" outlineLevel="0" collapsed="false">
      <c r="A191" s="40"/>
    </row>
    <row r="192" customFormat="false" ht="44.25" hidden="false" customHeight="true" outlineLevel="0" collapsed="false">
      <c r="A192" s="40"/>
    </row>
    <row r="193" customFormat="false" ht="44.25" hidden="false" customHeight="true" outlineLevel="0" collapsed="false">
      <c r="A193" s="40"/>
    </row>
    <row r="194" customFormat="false" ht="44.25" hidden="false" customHeight="true" outlineLevel="0" collapsed="false">
      <c r="A194" s="40"/>
    </row>
    <row r="195" customFormat="false" ht="44.25" hidden="false" customHeight="true" outlineLevel="0" collapsed="false">
      <c r="A195" s="40"/>
    </row>
    <row r="196" customFormat="false" ht="44.25" hidden="false" customHeight="true" outlineLevel="0" collapsed="false">
      <c r="A196" s="40"/>
    </row>
    <row r="197" customFormat="false" ht="44.25" hidden="false" customHeight="true" outlineLevel="0" collapsed="false">
      <c r="A197" s="40"/>
    </row>
    <row r="198" customFormat="false" ht="44.25" hidden="false" customHeight="true" outlineLevel="0" collapsed="false">
      <c r="A198" s="40"/>
    </row>
    <row r="199" customFormat="false" ht="44.25" hidden="false" customHeight="true" outlineLevel="0" collapsed="false">
      <c r="A199" s="40"/>
    </row>
    <row r="200" customFormat="false" ht="44.25" hidden="false" customHeight="true" outlineLevel="0" collapsed="false">
      <c r="A200" s="40"/>
    </row>
    <row r="201" customFormat="false" ht="44.25" hidden="false" customHeight="true" outlineLevel="0" collapsed="false">
      <c r="A201" s="40"/>
    </row>
    <row r="202" customFormat="false" ht="44.25" hidden="false" customHeight="true" outlineLevel="0" collapsed="false">
      <c r="A202" s="40"/>
    </row>
    <row r="203" customFormat="false" ht="44.25" hidden="false" customHeight="true" outlineLevel="0" collapsed="false">
      <c r="A203" s="40"/>
    </row>
    <row r="204" customFormat="false" ht="44.25" hidden="false" customHeight="true" outlineLevel="0" collapsed="false">
      <c r="A204" s="40"/>
    </row>
    <row r="205" customFormat="false" ht="44.25" hidden="false" customHeight="true" outlineLevel="0" collapsed="false">
      <c r="A205" s="40"/>
    </row>
    <row r="206" customFormat="false" ht="44.25" hidden="false" customHeight="true" outlineLevel="0" collapsed="false">
      <c r="A206" s="40"/>
    </row>
    <row r="207" customFormat="false" ht="44.25" hidden="false" customHeight="true" outlineLevel="0" collapsed="false">
      <c r="A207" s="40"/>
    </row>
    <row r="208" customFormat="false" ht="44.25" hidden="false" customHeight="true" outlineLevel="0" collapsed="false">
      <c r="A208" s="40"/>
    </row>
    <row r="209" customFormat="false" ht="44.25" hidden="false" customHeight="true" outlineLevel="0" collapsed="false">
      <c r="A209" s="40"/>
    </row>
    <row r="210" customFormat="false" ht="44.25" hidden="false" customHeight="true" outlineLevel="0" collapsed="false">
      <c r="A210" s="40"/>
    </row>
    <row r="211" customFormat="false" ht="44.25" hidden="false" customHeight="true" outlineLevel="0" collapsed="false">
      <c r="A211" s="40"/>
    </row>
    <row r="212" customFormat="false" ht="44.25" hidden="false" customHeight="true" outlineLevel="0" collapsed="false">
      <c r="A212" s="40"/>
    </row>
    <row r="213" customFormat="false" ht="44.25" hidden="false" customHeight="true" outlineLevel="0" collapsed="false">
      <c r="A213" s="40"/>
    </row>
    <row r="214" customFormat="false" ht="44.25" hidden="false" customHeight="true" outlineLevel="0" collapsed="false">
      <c r="A214" s="40"/>
    </row>
    <row r="215" customFormat="false" ht="44.25" hidden="false" customHeight="true" outlineLevel="0" collapsed="false">
      <c r="A215" s="40"/>
    </row>
    <row r="216" customFormat="false" ht="44.25" hidden="false" customHeight="true" outlineLevel="0" collapsed="false">
      <c r="A216" s="40"/>
    </row>
    <row r="217" customFormat="false" ht="44.25" hidden="false" customHeight="true" outlineLevel="0" collapsed="false">
      <c r="A217" s="40"/>
    </row>
    <row r="218" customFormat="false" ht="44.25" hidden="false" customHeight="true" outlineLevel="0" collapsed="false">
      <c r="A218" s="40"/>
    </row>
    <row r="219" customFormat="false" ht="44.25" hidden="false" customHeight="true" outlineLevel="0" collapsed="false">
      <c r="A219" s="40"/>
    </row>
    <row r="220" customFormat="false" ht="44.25" hidden="false" customHeight="true" outlineLevel="0" collapsed="false">
      <c r="A220" s="40"/>
    </row>
    <row r="221" customFormat="false" ht="44.25" hidden="false" customHeight="true" outlineLevel="0" collapsed="false">
      <c r="A221" s="40"/>
    </row>
    <row r="222" customFormat="false" ht="44.25" hidden="false" customHeight="true" outlineLevel="0" collapsed="false">
      <c r="A222" s="40"/>
    </row>
    <row r="223" customFormat="false" ht="44.25" hidden="false" customHeight="true" outlineLevel="0" collapsed="false">
      <c r="A223" s="40"/>
    </row>
    <row r="224" customFormat="false" ht="44.25" hidden="false" customHeight="true" outlineLevel="0" collapsed="false">
      <c r="A224" s="40"/>
    </row>
    <row r="225" customFormat="false" ht="44.25" hidden="false" customHeight="true" outlineLevel="0" collapsed="false">
      <c r="A225" s="40"/>
    </row>
    <row r="226" customFormat="false" ht="44.25" hidden="false" customHeight="true" outlineLevel="0" collapsed="false">
      <c r="A226" s="40"/>
    </row>
    <row r="227" customFormat="false" ht="44.25" hidden="false" customHeight="true" outlineLevel="0" collapsed="false">
      <c r="A227" s="40"/>
    </row>
    <row r="228" customFormat="false" ht="44.25" hidden="false" customHeight="true" outlineLevel="0" collapsed="false">
      <c r="A228" s="40"/>
    </row>
    <row r="229" customFormat="false" ht="44.25" hidden="false" customHeight="true" outlineLevel="0" collapsed="false">
      <c r="A229" s="40"/>
    </row>
    <row r="230" customFormat="false" ht="44.25" hidden="false" customHeight="true" outlineLevel="0" collapsed="false">
      <c r="A230" s="40"/>
    </row>
    <row r="231" customFormat="false" ht="44.25" hidden="false" customHeight="true" outlineLevel="0" collapsed="false">
      <c r="A231" s="40"/>
    </row>
    <row r="232" customFormat="false" ht="44.25" hidden="false" customHeight="true" outlineLevel="0" collapsed="false">
      <c r="A232" s="40"/>
    </row>
  </sheetData>
  <sheetProtection sheet="true" formatCells="false" formatColumns="false" formatRows="false" selectLockedCells="true" autoFilter="false"/>
  <protectedRanges>
    <protectedRange name="DISPATCHERS" password="cdf2" sqref="A66:Q97 S66:AA97 A19:Q64 S19:AA64 R19:R138 A4:AA18"/>
  </protectedRanges>
  <autoFilter ref="A2:AB145"/>
  <mergeCells count="72">
    <mergeCell ref="A1:AB1"/>
    <mergeCell ref="AF1:AU1"/>
    <mergeCell ref="A2:A3"/>
    <mergeCell ref="B2:B3"/>
    <mergeCell ref="C2:C3"/>
    <mergeCell ref="D2:D3"/>
    <mergeCell ref="E2:E3"/>
    <mergeCell ref="F2:F3"/>
    <mergeCell ref="G2:G3"/>
    <mergeCell ref="H2:H3"/>
    <mergeCell ref="R2:R3"/>
    <mergeCell ref="X2:X3"/>
    <mergeCell ref="Y2:Y3"/>
    <mergeCell ref="Z2:Z3"/>
    <mergeCell ref="AA2:AA3"/>
    <mergeCell ref="AB2:AB3"/>
    <mergeCell ref="AF2:AU2"/>
    <mergeCell ref="I3:K3"/>
    <mergeCell ref="L3:N3"/>
    <mergeCell ref="O3:Q3"/>
    <mergeCell ref="S3:W3"/>
    <mergeCell ref="AG10:AH10"/>
    <mergeCell ref="AF12:AU12"/>
    <mergeCell ref="AF13:AU13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G24:AH24"/>
    <mergeCell ref="AI24:AJ24"/>
    <mergeCell ref="AK24:AL24"/>
    <mergeCell ref="AM24:AN24"/>
    <mergeCell ref="AO24:AP24"/>
    <mergeCell ref="AQ24:AR24"/>
    <mergeCell ref="AS24:AT24"/>
    <mergeCell ref="AF26:AU26"/>
    <mergeCell ref="AF27:AU27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G33:AH33"/>
    <mergeCell ref="AI33:AJ33"/>
    <mergeCell ref="AK33:AL33"/>
    <mergeCell ref="AM33:AN33"/>
    <mergeCell ref="AO33:AP33"/>
    <mergeCell ref="AQ33:AR33"/>
    <mergeCell ref="AS33:AT33"/>
  </mergeCells>
  <printOptions headings="true" gridLines="tru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Y9" activeCellId="0" sqref="Y9:Y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5.66"/>
    <col collapsed="false" customWidth="true" hidden="false" outlineLevel="0" max="2" min="2" style="7" width="12.1"/>
    <col collapsed="false" customWidth="true" hidden="false" outlineLevel="0" max="3" min="3" style="197" width="7.43"/>
    <col collapsed="false" customWidth="true" hidden="false" outlineLevel="0" max="4" min="4" style="7" width="8.43"/>
    <col collapsed="false" customWidth="true" hidden="false" outlineLevel="0" max="5" min="5" style="197" width="13.99"/>
    <col collapsed="false" customWidth="true" hidden="false" outlineLevel="0" max="6" min="6" style="7" width="6.66"/>
    <col collapsed="false" customWidth="true" hidden="false" outlineLevel="0" max="7" min="7" style="197" width="5.66"/>
    <col collapsed="false" customWidth="true" hidden="false" outlineLevel="0" max="8" min="8" style="198" width="6.55"/>
    <col collapsed="false" customWidth="true" hidden="false" outlineLevel="0" max="9" min="9" style="199" width="5.32"/>
    <col collapsed="false" customWidth="true" hidden="false" outlineLevel="0" max="10" min="10" style="197" width="5.87"/>
    <col collapsed="false" customWidth="true" hidden="false" outlineLevel="0" max="11" min="11" style="197" width="6.55"/>
    <col collapsed="false" customWidth="true" hidden="true" outlineLevel="0" max="12" min="12" style="7" width="7.88"/>
    <col collapsed="false" customWidth="true" hidden="true" outlineLevel="0" max="13" min="13" style="7" width="10.43"/>
    <col collapsed="false" customWidth="true" hidden="true" outlineLevel="0" max="20" min="14" style="7" width="9.66"/>
    <col collapsed="false" customWidth="false" hidden="true" outlineLevel="0" max="22" min="21" style="7" width="9.1"/>
    <col collapsed="false" customWidth="true" hidden="true" outlineLevel="0" max="23" min="23" style="7" width="10.32"/>
    <col collapsed="false" customWidth="false" hidden="true" outlineLevel="0" max="24" min="24" style="7" width="9.1"/>
    <col collapsed="false" customWidth="false" hidden="false" outlineLevel="0" max="257" min="25" style="7" width="9.1"/>
  </cols>
  <sheetData>
    <row r="1" customFormat="false" ht="44.25" hidden="false" customHeight="true" outlineLevel="0" collapsed="false">
      <c r="A1" s="200" t="s">
        <v>17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1"/>
      <c r="M1" s="202" t="s">
        <v>177</v>
      </c>
      <c r="N1" s="202"/>
      <c r="O1" s="202"/>
      <c r="P1" s="203"/>
      <c r="Q1" s="204" t="s">
        <v>178</v>
      </c>
      <c r="R1" s="204"/>
      <c r="S1" s="204"/>
      <c r="T1" s="203"/>
      <c r="U1" s="205" t="s">
        <v>178</v>
      </c>
      <c r="V1" s="205"/>
      <c r="W1" s="205"/>
    </row>
    <row r="2" customFormat="false" ht="90.75" hidden="false" customHeight="true" outlineLevel="0" collapsed="false">
      <c r="A2" s="206" t="s">
        <v>2</v>
      </c>
      <c r="B2" s="207" t="s">
        <v>3</v>
      </c>
      <c r="C2" s="208" t="s">
        <v>4</v>
      </c>
      <c r="D2" s="209" t="s">
        <v>5</v>
      </c>
      <c r="E2" s="210" t="s">
        <v>6</v>
      </c>
      <c r="F2" s="209" t="s">
        <v>8</v>
      </c>
      <c r="G2" s="211" t="s">
        <v>15</v>
      </c>
      <c r="H2" s="212" t="s">
        <v>16</v>
      </c>
      <c r="I2" s="213" t="s">
        <v>17</v>
      </c>
      <c r="J2" s="208" t="s">
        <v>179</v>
      </c>
      <c r="K2" s="214" t="s">
        <v>24</v>
      </c>
      <c r="L2" s="215"/>
      <c r="M2" s="216" t="s">
        <v>180</v>
      </c>
      <c r="N2" s="216"/>
      <c r="O2" s="216"/>
      <c r="P2" s="203"/>
      <c r="Q2" s="217" t="s">
        <v>181</v>
      </c>
      <c r="R2" s="217"/>
      <c r="S2" s="217"/>
      <c r="T2" s="203"/>
      <c r="U2" s="218" t="s">
        <v>182</v>
      </c>
      <c r="V2" s="218"/>
      <c r="W2" s="218"/>
    </row>
    <row r="3" customFormat="false" ht="21" hidden="false" customHeight="true" outlineLevel="0" collapsed="false">
      <c r="A3" s="206"/>
      <c r="B3" s="207"/>
      <c r="C3" s="208"/>
      <c r="D3" s="209"/>
      <c r="E3" s="210"/>
      <c r="F3" s="209"/>
      <c r="G3" s="211"/>
      <c r="H3" s="219" t="s">
        <v>30</v>
      </c>
      <c r="I3" s="219"/>
      <c r="J3" s="208"/>
      <c r="K3" s="214"/>
      <c r="L3" s="215"/>
      <c r="M3" s="220" t="s">
        <v>31</v>
      </c>
      <c r="N3" s="221" t="s">
        <v>183</v>
      </c>
      <c r="O3" s="222" t="s">
        <v>30</v>
      </c>
      <c r="P3" s="203"/>
      <c r="Q3" s="220" t="s">
        <v>31</v>
      </c>
      <c r="R3" s="221" t="s">
        <v>183</v>
      </c>
      <c r="S3" s="222" t="s">
        <v>30</v>
      </c>
      <c r="T3" s="203"/>
      <c r="U3" s="220" t="s">
        <v>31</v>
      </c>
      <c r="V3" s="221" t="s">
        <v>32</v>
      </c>
      <c r="W3" s="222" t="s">
        <v>33</v>
      </c>
    </row>
    <row r="4" s="238" customFormat="true" ht="44.25" hidden="false" customHeight="true" outlineLevel="0" collapsed="false">
      <c r="A4" s="223" t="n">
        <v>41711</v>
      </c>
      <c r="B4" s="224" t="s">
        <v>184</v>
      </c>
      <c r="C4" s="225" t="n">
        <v>14004</v>
      </c>
      <c r="D4" s="224" t="s">
        <v>185</v>
      </c>
      <c r="E4" s="225" t="s">
        <v>49</v>
      </c>
      <c r="F4" s="224" t="s">
        <v>71</v>
      </c>
      <c r="G4" s="226" t="n">
        <f aca="false">SUM(H4:I4)</f>
        <v>1059</v>
      </c>
      <c r="H4" s="227" t="n">
        <v>1059</v>
      </c>
      <c r="I4" s="228" t="n">
        <v>0</v>
      </c>
      <c r="J4" s="225" t="n">
        <v>3</v>
      </c>
      <c r="K4" s="223"/>
      <c r="L4" s="229"/>
      <c r="M4" s="230" t="s">
        <v>17</v>
      </c>
      <c r="N4" s="231" t="n">
        <f aca="false">COUNTIF(E:E,"IFD")</f>
        <v>1</v>
      </c>
      <c r="O4" s="232" t="n">
        <f aca="false">SUMIF(E:E,"=IFD",I:I)</f>
        <v>190</v>
      </c>
      <c r="P4" s="233"/>
      <c r="Q4" s="234" t="s">
        <v>99</v>
      </c>
      <c r="R4" s="235" t="n">
        <f aca="false">COUNTIF(F:F,"D1-SC")</f>
        <v>3</v>
      </c>
      <c r="S4" s="236" t="n">
        <f aca="false">SUMIF(F:F,"=D1-SC",H:H)</f>
        <v>1838</v>
      </c>
      <c r="T4" s="233"/>
      <c r="U4" s="230" t="s">
        <v>59</v>
      </c>
      <c r="V4" s="231" t="n">
        <f aca="false">COUNTIF(F:F,"CH")</f>
        <v>0</v>
      </c>
      <c r="W4" s="237" t="n">
        <f aca="false">SUMIF(F:F,"=CH",I:I)</f>
        <v>0</v>
      </c>
    </row>
    <row r="5" s="238" customFormat="true" ht="44.25" hidden="false" customHeight="true" outlineLevel="0" collapsed="false">
      <c r="A5" s="223" t="n">
        <v>41739</v>
      </c>
      <c r="B5" s="224" t="s">
        <v>186</v>
      </c>
      <c r="C5" s="225" t="n">
        <v>15009</v>
      </c>
      <c r="D5" s="224" t="s">
        <v>185</v>
      </c>
      <c r="E5" s="225" t="s">
        <v>49</v>
      </c>
      <c r="F5" s="224" t="s">
        <v>71</v>
      </c>
      <c r="G5" s="226" t="n">
        <f aca="false">SUM(H5:I5)</f>
        <v>90</v>
      </c>
      <c r="H5" s="227" t="n">
        <v>90</v>
      </c>
      <c r="I5" s="228"/>
      <c r="J5" s="225"/>
      <c r="K5" s="223"/>
      <c r="L5" s="229"/>
      <c r="M5" s="239" t="s">
        <v>49</v>
      </c>
      <c r="N5" s="240" t="n">
        <f aca="false">COUNTIF(E:E,"SCF")</f>
        <v>8</v>
      </c>
      <c r="O5" s="241" t="n">
        <f aca="false">SUMIF(E:E,"=SCF",H:H)</f>
        <v>4830</v>
      </c>
      <c r="P5" s="233"/>
      <c r="Q5" s="242" t="s">
        <v>104</v>
      </c>
      <c r="R5" s="235" t="n">
        <f aca="false">COUNTIF(F:F,"D2-CH")</f>
        <v>0</v>
      </c>
      <c r="S5" s="236" t="n">
        <f aca="false">SUMIF(F:F,"=D2-CH",H:H)</f>
        <v>0</v>
      </c>
      <c r="T5" s="233"/>
      <c r="U5" s="243" t="s">
        <v>136</v>
      </c>
      <c r="V5" s="244" t="n">
        <f aca="false">COUNTIF(F:F,"SM")</f>
        <v>1</v>
      </c>
      <c r="W5" s="245" t="n">
        <f aca="false">SUMIF(F:F,"=SM",I:I)</f>
        <v>190</v>
      </c>
    </row>
    <row r="6" s="238" customFormat="true" ht="44.25" hidden="false" customHeight="true" outlineLevel="0" collapsed="false">
      <c r="A6" s="223" t="n">
        <v>41758</v>
      </c>
      <c r="B6" s="224" t="s">
        <v>187</v>
      </c>
      <c r="C6" s="225" t="n">
        <v>14008</v>
      </c>
      <c r="D6" s="224" t="s">
        <v>185</v>
      </c>
      <c r="E6" s="225" t="s">
        <v>49</v>
      </c>
      <c r="F6" s="224" t="s">
        <v>71</v>
      </c>
      <c r="G6" s="226" t="n">
        <f aca="false">SUM(H6:I6)</f>
        <v>689</v>
      </c>
      <c r="H6" s="227" t="n">
        <v>689</v>
      </c>
      <c r="I6" s="228"/>
      <c r="J6" s="225"/>
      <c r="K6" s="223"/>
      <c r="L6" s="229"/>
      <c r="M6" s="246" t="s">
        <v>83</v>
      </c>
      <c r="N6" s="247" t="n">
        <f aca="false">SUM(N4:N5)</f>
        <v>9</v>
      </c>
      <c r="O6" s="248" t="n">
        <f aca="false">SUM(O4:O5)</f>
        <v>5020</v>
      </c>
      <c r="P6" s="233"/>
      <c r="Q6" s="242" t="s">
        <v>107</v>
      </c>
      <c r="R6" s="235" t="n">
        <f aca="false">COUNTIF(F:F,"D3-YF")</f>
        <v>0</v>
      </c>
      <c r="S6" s="236" t="n">
        <f aca="false">SUMIF(F:F,"=D3-YF",H:H)</f>
        <v>0</v>
      </c>
      <c r="T6" s="233"/>
      <c r="U6" s="249" t="s">
        <v>17</v>
      </c>
      <c r="V6" s="250" t="n">
        <f aca="false">COUNTIF(F:F,"IFD")</f>
        <v>0</v>
      </c>
      <c r="W6" s="251" t="n">
        <f aca="false">SUMIF(F:F,"=IFD",I:I)</f>
        <v>0</v>
      </c>
    </row>
    <row r="7" s="238" customFormat="true" ht="44.25" hidden="false" customHeight="true" outlineLevel="0" collapsed="false">
      <c r="A7" s="223" t="n">
        <v>41759</v>
      </c>
      <c r="B7" s="224" t="s">
        <v>188</v>
      </c>
      <c r="C7" s="225" t="n">
        <v>14015</v>
      </c>
      <c r="D7" s="224" t="s">
        <v>185</v>
      </c>
      <c r="E7" s="225" t="s">
        <v>49</v>
      </c>
      <c r="F7" s="224" t="s">
        <v>96</v>
      </c>
      <c r="G7" s="226" t="n">
        <f aca="false">SUM(H7:I7)</f>
        <v>150</v>
      </c>
      <c r="H7" s="227" t="n">
        <v>150</v>
      </c>
      <c r="I7" s="228"/>
      <c r="J7" s="225"/>
      <c r="K7" s="223"/>
      <c r="L7" s="229"/>
      <c r="M7" s="229"/>
      <c r="N7" s="229"/>
      <c r="O7" s="229"/>
      <c r="P7" s="252"/>
      <c r="Q7" s="242" t="s">
        <v>110</v>
      </c>
      <c r="R7" s="235" t="n">
        <f aca="false">COUNTIF(F:F,"D4-LR")</f>
        <v>2</v>
      </c>
      <c r="S7" s="236" t="n">
        <f aca="false">SUMIF(F:F,"=D4-LR",H:H)</f>
        <v>2055</v>
      </c>
      <c r="T7" s="252"/>
      <c r="U7" s="246" t="s">
        <v>139</v>
      </c>
      <c r="V7" s="247" t="n">
        <f aca="false">SUM(V4:V6)</f>
        <v>1</v>
      </c>
      <c r="W7" s="253" t="n">
        <f aca="false">SUM(W4:W6)</f>
        <v>190</v>
      </c>
    </row>
    <row r="8" s="238" customFormat="true" ht="44.25" hidden="false" customHeight="true" outlineLevel="0" collapsed="false">
      <c r="A8" s="223" t="n">
        <v>41758</v>
      </c>
      <c r="B8" s="224" t="s">
        <v>189</v>
      </c>
      <c r="C8" s="225" t="n">
        <v>14014</v>
      </c>
      <c r="D8" s="224" t="s">
        <v>185</v>
      </c>
      <c r="E8" s="225" t="s">
        <v>49</v>
      </c>
      <c r="F8" s="224" t="s">
        <v>50</v>
      </c>
      <c r="G8" s="226" t="n">
        <f aca="false">SUM(H8:I8)</f>
        <v>320</v>
      </c>
      <c r="H8" s="227" t="n">
        <v>320</v>
      </c>
      <c r="I8" s="228"/>
      <c r="J8" s="225"/>
      <c r="K8" s="223"/>
      <c r="L8" s="229"/>
      <c r="M8" s="233"/>
      <c r="N8" s="233"/>
      <c r="O8" s="233"/>
      <c r="P8" s="233"/>
      <c r="Q8" s="242" t="s">
        <v>113</v>
      </c>
      <c r="R8" s="235" t="n">
        <f aca="false">COUNTIF(F:F,"D6-MF")</f>
        <v>0</v>
      </c>
      <c r="S8" s="236" t="n">
        <f aca="false">SUMIF(F:F,"=D6-MF",H:H)</f>
        <v>0</v>
      </c>
      <c r="T8" s="233"/>
      <c r="U8" s="233"/>
      <c r="V8" s="233"/>
      <c r="W8" s="233"/>
    </row>
    <row r="9" s="238" customFormat="true" ht="44.25" hidden="false" customHeight="true" outlineLevel="0" collapsed="false">
      <c r="A9" s="223" t="n">
        <v>41758</v>
      </c>
      <c r="B9" s="224" t="s">
        <v>190</v>
      </c>
      <c r="C9" s="225" t="n">
        <v>14041</v>
      </c>
      <c r="D9" s="224" t="s">
        <v>185</v>
      </c>
      <c r="E9" s="225" t="s">
        <v>49</v>
      </c>
      <c r="F9" s="224" t="s">
        <v>96</v>
      </c>
      <c r="G9" s="226" t="n">
        <f aca="false">SUM(H9:I9)</f>
        <v>1905</v>
      </c>
      <c r="H9" s="227" t="n">
        <v>1905</v>
      </c>
      <c r="I9" s="228"/>
      <c r="J9" s="225"/>
      <c r="K9" s="223"/>
      <c r="L9" s="229"/>
      <c r="M9" s="233"/>
      <c r="N9" s="233"/>
      <c r="O9" s="233"/>
      <c r="P9" s="233"/>
      <c r="Q9" s="242" t="s">
        <v>116</v>
      </c>
      <c r="R9" s="235" t="n">
        <f aca="false">COUNTIF(F:F,"D7-NF")</f>
        <v>3</v>
      </c>
      <c r="S9" s="236" t="n">
        <f aca="false">SUMIF(F:F,"=D7-NF",H:H)</f>
        <v>937</v>
      </c>
      <c r="T9" s="233"/>
      <c r="U9" s="233"/>
      <c r="V9" s="233"/>
      <c r="W9" s="233"/>
    </row>
    <row r="10" s="238" customFormat="true" ht="44.25" hidden="false" customHeight="true" outlineLevel="0" collapsed="false">
      <c r="A10" s="223" t="n">
        <v>41886</v>
      </c>
      <c r="B10" s="224" t="s">
        <v>191</v>
      </c>
      <c r="C10" s="225" t="n">
        <v>14287</v>
      </c>
      <c r="D10" s="224" t="s">
        <v>185</v>
      </c>
      <c r="E10" s="225" t="s">
        <v>49</v>
      </c>
      <c r="F10" s="224" t="s">
        <v>50</v>
      </c>
      <c r="G10" s="226" t="n">
        <v>417</v>
      </c>
      <c r="H10" s="227" t="n">
        <v>417</v>
      </c>
      <c r="I10" s="228"/>
      <c r="J10" s="225"/>
      <c r="K10" s="223"/>
      <c r="L10" s="229"/>
      <c r="M10" s="233"/>
      <c r="N10" s="233"/>
      <c r="O10" s="233"/>
      <c r="P10" s="233"/>
      <c r="Q10" s="242" t="s">
        <v>118</v>
      </c>
      <c r="R10" s="254" t="n">
        <f aca="false">COUNTIF(F:F,"D8-LD")</f>
        <v>0</v>
      </c>
      <c r="S10" s="255" t="n">
        <f aca="false">SUMIF(F:F,"=D8-LD",H:H)</f>
        <v>0</v>
      </c>
      <c r="T10" s="233"/>
      <c r="U10" s="233"/>
      <c r="V10" s="233"/>
      <c r="W10" s="233"/>
    </row>
    <row r="11" s="238" customFormat="true" ht="44.25" hidden="false" customHeight="true" outlineLevel="0" collapsed="false">
      <c r="A11" s="223" t="n">
        <v>41933</v>
      </c>
      <c r="B11" s="224" t="s">
        <v>192</v>
      </c>
      <c r="C11" s="225" t="n">
        <v>14333</v>
      </c>
      <c r="D11" s="224"/>
      <c r="E11" s="225" t="s">
        <v>17</v>
      </c>
      <c r="F11" s="224" t="s">
        <v>59</v>
      </c>
      <c r="G11" s="226" t="n">
        <f aca="false">SUM(H11:I11)</f>
        <v>190</v>
      </c>
      <c r="H11" s="227"/>
      <c r="I11" s="228" t="n">
        <v>190</v>
      </c>
      <c r="J11" s="225"/>
      <c r="K11" s="223"/>
      <c r="L11" s="229"/>
      <c r="M11" s="233"/>
      <c r="N11" s="233"/>
      <c r="O11" s="233"/>
      <c r="P11" s="233"/>
      <c r="Q11" s="239" t="s">
        <v>193</v>
      </c>
      <c r="R11" s="240" t="n">
        <f aca="false">COUNTIF(F:F,"SCF")</f>
        <v>0</v>
      </c>
      <c r="S11" s="256" t="n">
        <f aca="false">SUMIF(F:F,"=SCF",H:H)</f>
        <v>0</v>
      </c>
      <c r="T11" s="233"/>
      <c r="U11" s="233"/>
      <c r="V11" s="233"/>
      <c r="W11" s="233"/>
    </row>
    <row r="12" s="238" customFormat="true" ht="44.25" hidden="false" customHeight="true" outlineLevel="0" collapsed="false">
      <c r="A12" s="223" t="n">
        <v>41963</v>
      </c>
      <c r="B12" s="224" t="s">
        <v>194</v>
      </c>
      <c r="C12" s="225" t="n">
        <v>14339</v>
      </c>
      <c r="D12" s="224"/>
      <c r="E12" s="225" t="s">
        <v>49</v>
      </c>
      <c r="F12" s="224" t="s">
        <v>50</v>
      </c>
      <c r="G12" s="226" t="n">
        <f aca="false">SUM(H12:I12)</f>
        <v>200</v>
      </c>
      <c r="H12" s="227" t="n">
        <v>200</v>
      </c>
      <c r="I12" s="228"/>
      <c r="J12" s="225"/>
      <c r="K12" s="223"/>
      <c r="L12" s="229"/>
      <c r="M12" s="233"/>
      <c r="N12" s="233"/>
      <c r="O12" s="233"/>
      <c r="P12" s="233"/>
      <c r="Q12" s="246" t="s">
        <v>139</v>
      </c>
      <c r="R12" s="257" t="n">
        <f aca="false">SUM(R4:R11)</f>
        <v>8</v>
      </c>
      <c r="S12" s="253" t="n">
        <f aca="false">SUM(S4:S11)</f>
        <v>4830</v>
      </c>
      <c r="T12" s="233"/>
      <c r="U12" s="233"/>
      <c r="V12" s="233"/>
      <c r="W12" s="233"/>
    </row>
    <row r="13" s="238" customFormat="true" ht="44.25" hidden="false" customHeight="true" outlineLevel="0" collapsed="false">
      <c r="A13" s="223"/>
      <c r="B13" s="224"/>
      <c r="C13" s="225"/>
      <c r="D13" s="224"/>
      <c r="E13" s="225"/>
      <c r="F13" s="224"/>
      <c r="G13" s="226" t="n">
        <f aca="false">SUM(H13:I13)</f>
        <v>0</v>
      </c>
      <c r="H13" s="227"/>
      <c r="I13" s="228"/>
      <c r="J13" s="225"/>
      <c r="K13" s="223"/>
      <c r="L13" s="229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238" customFormat="true" ht="44.25" hidden="false" customHeight="true" outlineLevel="0" collapsed="false">
      <c r="A14" s="223"/>
      <c r="B14" s="224"/>
      <c r="C14" s="225"/>
      <c r="D14" s="224"/>
      <c r="E14" s="225"/>
      <c r="F14" s="224"/>
      <c r="G14" s="226" t="n">
        <f aca="false">SUM(H14:I14)</f>
        <v>0</v>
      </c>
      <c r="H14" s="227"/>
      <c r="I14" s="228"/>
      <c r="J14" s="225"/>
      <c r="K14" s="223"/>
      <c r="L14" s="229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238" customFormat="true" ht="44.25" hidden="false" customHeight="true" outlineLevel="0" collapsed="false">
      <c r="A15" s="223"/>
      <c r="B15" s="224"/>
      <c r="C15" s="225"/>
      <c r="D15" s="224"/>
      <c r="E15" s="225"/>
      <c r="F15" s="224"/>
      <c r="G15" s="226" t="n">
        <f aca="false">SUM(H15:I15)</f>
        <v>0</v>
      </c>
      <c r="H15" s="227"/>
      <c r="I15" s="228"/>
      <c r="J15" s="225"/>
      <c r="K15" s="223"/>
      <c r="L15" s="229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238" customFormat="true" ht="44.25" hidden="false" customHeight="true" outlineLevel="0" collapsed="false">
      <c r="A16" s="223"/>
      <c r="B16" s="224"/>
      <c r="C16" s="225"/>
      <c r="D16" s="224"/>
      <c r="E16" s="225"/>
      <c r="F16" s="224"/>
      <c r="G16" s="226" t="n">
        <f aca="false">SUM(H16:I16)</f>
        <v>0</v>
      </c>
      <c r="H16" s="227"/>
      <c r="I16" s="228"/>
      <c r="J16" s="225"/>
      <c r="K16" s="223"/>
      <c r="L16" s="229"/>
      <c r="Q16" s="233"/>
      <c r="R16" s="233"/>
      <c r="S16" s="233"/>
      <c r="U16" s="233"/>
      <c r="V16" s="233"/>
      <c r="W16" s="233"/>
    </row>
    <row r="17" s="238" customFormat="true" ht="44.25" hidden="false" customHeight="true" outlineLevel="0" collapsed="false">
      <c r="A17" s="223"/>
      <c r="B17" s="224"/>
      <c r="C17" s="225"/>
      <c r="D17" s="224"/>
      <c r="E17" s="225"/>
      <c r="F17" s="224"/>
      <c r="G17" s="226" t="n">
        <f aca="false">SUM(H17:I17)</f>
        <v>0</v>
      </c>
      <c r="H17" s="227"/>
      <c r="I17" s="228"/>
      <c r="J17" s="225"/>
      <c r="K17" s="223"/>
      <c r="L17" s="229"/>
    </row>
    <row r="18" s="238" customFormat="true" ht="44.25" hidden="false" customHeight="true" outlineLevel="0" collapsed="false">
      <c r="A18" s="223"/>
      <c r="B18" s="224"/>
      <c r="C18" s="225"/>
      <c r="D18" s="224"/>
      <c r="E18" s="225"/>
      <c r="F18" s="224"/>
      <c r="G18" s="226" t="n">
        <f aca="false">SUM(H18:I18)</f>
        <v>0</v>
      </c>
      <c r="H18" s="227"/>
      <c r="I18" s="228"/>
      <c r="J18" s="225"/>
      <c r="K18" s="223"/>
      <c r="L18" s="229"/>
    </row>
    <row r="19" s="238" customFormat="true" ht="44.25" hidden="false" customHeight="true" outlineLevel="0" collapsed="false">
      <c r="A19" s="223"/>
      <c r="B19" s="224"/>
      <c r="C19" s="225"/>
      <c r="D19" s="224"/>
      <c r="E19" s="225"/>
      <c r="F19" s="224"/>
      <c r="G19" s="226" t="n">
        <f aca="false">SUM(H19:I19)</f>
        <v>0</v>
      </c>
      <c r="H19" s="227"/>
      <c r="I19" s="228"/>
      <c r="J19" s="225"/>
      <c r="K19" s="223"/>
      <c r="L19" s="229"/>
    </row>
    <row r="20" s="238" customFormat="true" ht="44.25" hidden="false" customHeight="true" outlineLevel="0" collapsed="false">
      <c r="A20" s="223"/>
      <c r="B20" s="224"/>
      <c r="C20" s="225"/>
      <c r="D20" s="224"/>
      <c r="E20" s="225"/>
      <c r="F20" s="224"/>
      <c r="G20" s="226" t="n">
        <f aca="false">SUM(H20:I20)</f>
        <v>0</v>
      </c>
      <c r="H20" s="227"/>
      <c r="I20" s="228"/>
      <c r="J20" s="225"/>
      <c r="K20" s="223"/>
      <c r="L20" s="229"/>
      <c r="Q20" s="258"/>
      <c r="R20" s="258"/>
      <c r="S20" s="258"/>
    </row>
    <row r="21" s="238" customFormat="true" ht="44.25" hidden="false" customHeight="true" outlineLevel="0" collapsed="false">
      <c r="A21" s="223"/>
      <c r="B21" s="224"/>
      <c r="C21" s="225"/>
      <c r="D21" s="224"/>
      <c r="E21" s="225"/>
      <c r="F21" s="224"/>
      <c r="G21" s="226"/>
      <c r="H21" s="227"/>
      <c r="I21" s="228"/>
      <c r="J21" s="225"/>
      <c r="K21" s="223"/>
      <c r="L21" s="229"/>
      <c r="M21" s="259"/>
      <c r="N21" s="258"/>
      <c r="O21" s="258"/>
      <c r="P21" s="258"/>
      <c r="T21" s="258"/>
      <c r="U21" s="258"/>
      <c r="V21" s="258"/>
    </row>
    <row r="22" s="238" customFormat="true" ht="44.25" hidden="false" customHeight="true" outlineLevel="0" collapsed="false">
      <c r="A22" s="223"/>
      <c r="B22" s="224"/>
      <c r="C22" s="225"/>
      <c r="D22" s="224"/>
      <c r="E22" s="225"/>
      <c r="F22" s="224"/>
      <c r="G22" s="226"/>
      <c r="H22" s="227"/>
      <c r="I22" s="228"/>
      <c r="J22" s="225"/>
      <c r="K22" s="223"/>
      <c r="L22" s="229"/>
    </row>
    <row r="23" s="238" customFormat="true" ht="44.25" hidden="false" customHeight="true" outlineLevel="0" collapsed="false">
      <c r="A23" s="223"/>
      <c r="B23" s="224"/>
      <c r="C23" s="225"/>
      <c r="D23" s="224"/>
      <c r="E23" s="225"/>
      <c r="F23" s="224"/>
      <c r="G23" s="226"/>
      <c r="H23" s="227"/>
      <c r="I23" s="228"/>
      <c r="J23" s="225"/>
      <c r="K23" s="223"/>
      <c r="L23" s="229"/>
    </row>
    <row r="24" s="238" customFormat="true" ht="44.25" hidden="false" customHeight="true" outlineLevel="0" collapsed="false">
      <c r="A24" s="223"/>
      <c r="B24" s="224"/>
      <c r="C24" s="225"/>
      <c r="D24" s="224"/>
      <c r="E24" s="225"/>
      <c r="F24" s="224"/>
      <c r="G24" s="226"/>
      <c r="H24" s="227"/>
      <c r="I24" s="228"/>
      <c r="J24" s="225"/>
      <c r="K24" s="223"/>
      <c r="L24" s="229"/>
    </row>
    <row r="25" s="238" customFormat="true" ht="44.25" hidden="false" customHeight="true" outlineLevel="0" collapsed="false">
      <c r="A25" s="223"/>
      <c r="B25" s="224"/>
      <c r="C25" s="225"/>
      <c r="D25" s="224"/>
      <c r="E25" s="225"/>
      <c r="F25" s="224"/>
      <c r="G25" s="226"/>
      <c r="H25" s="227"/>
      <c r="I25" s="228"/>
      <c r="J25" s="225"/>
      <c r="K25" s="223"/>
      <c r="L25" s="229"/>
    </row>
    <row r="26" s="238" customFormat="true" ht="44.25" hidden="false" customHeight="true" outlineLevel="0" collapsed="false">
      <c r="A26" s="223"/>
      <c r="B26" s="224"/>
      <c r="C26" s="225"/>
      <c r="D26" s="224"/>
      <c r="E26" s="225"/>
      <c r="F26" s="224"/>
      <c r="G26" s="226"/>
      <c r="H26" s="227"/>
      <c r="I26" s="228"/>
      <c r="J26" s="225"/>
      <c r="K26" s="223"/>
      <c r="L26" s="229"/>
    </row>
    <row r="27" s="238" customFormat="true" ht="44.25" hidden="false" customHeight="true" outlineLevel="0" collapsed="false">
      <c r="A27" s="223"/>
      <c r="B27" s="224"/>
      <c r="C27" s="225"/>
      <c r="D27" s="224"/>
      <c r="E27" s="225"/>
      <c r="F27" s="224"/>
      <c r="G27" s="226"/>
      <c r="H27" s="227"/>
      <c r="I27" s="228"/>
      <c r="J27" s="225"/>
      <c r="K27" s="223"/>
      <c r="L27" s="229"/>
    </row>
    <row r="28" s="238" customFormat="true" ht="44.25" hidden="false" customHeight="true" outlineLevel="0" collapsed="false">
      <c r="A28" s="223"/>
      <c r="B28" s="224"/>
      <c r="C28" s="225"/>
      <c r="D28" s="224"/>
      <c r="E28" s="225"/>
      <c r="F28" s="224"/>
      <c r="G28" s="226"/>
      <c r="H28" s="260"/>
      <c r="I28" s="228"/>
      <c r="J28" s="225"/>
      <c r="K28" s="223"/>
      <c r="L28" s="229"/>
    </row>
    <row r="29" s="238" customFormat="true" ht="44.25" hidden="false" customHeight="true" outlineLevel="0" collapsed="false">
      <c r="A29" s="223"/>
      <c r="B29" s="224"/>
      <c r="C29" s="225"/>
      <c r="D29" s="224"/>
      <c r="E29" s="225"/>
      <c r="F29" s="224"/>
      <c r="G29" s="226"/>
      <c r="H29" s="227"/>
      <c r="I29" s="228"/>
      <c r="J29" s="225"/>
      <c r="K29" s="223"/>
      <c r="L29" s="229"/>
      <c r="Q29" s="229"/>
      <c r="R29" s="229"/>
      <c r="S29" s="229"/>
    </row>
    <row r="30" s="238" customFormat="true" ht="44.25" hidden="false" customHeight="true" outlineLevel="0" collapsed="false">
      <c r="A30" s="223"/>
      <c r="B30" s="224"/>
      <c r="C30" s="225"/>
      <c r="D30" s="224"/>
      <c r="E30" s="225"/>
      <c r="F30" s="224"/>
      <c r="G30" s="226"/>
      <c r="H30" s="227"/>
      <c r="I30" s="228"/>
      <c r="J30" s="225"/>
      <c r="K30" s="223"/>
      <c r="L30" s="229"/>
      <c r="M30" s="229"/>
      <c r="N30" s="229"/>
      <c r="O30" s="229"/>
      <c r="P30" s="229"/>
      <c r="Q30" s="229"/>
      <c r="R30" s="229"/>
      <c r="S30" s="229"/>
      <c r="T30" s="229"/>
    </row>
    <row r="31" s="238" customFormat="true" ht="44.25" hidden="false" customHeight="true" outlineLevel="0" collapsed="false">
      <c r="A31" s="223"/>
      <c r="B31" s="224"/>
      <c r="C31" s="225"/>
      <c r="D31" s="224"/>
      <c r="E31" s="225"/>
      <c r="F31" s="224"/>
      <c r="G31" s="226"/>
      <c r="H31" s="227"/>
      <c r="I31" s="228"/>
      <c r="J31" s="225"/>
      <c r="K31" s="223"/>
      <c r="L31" s="229"/>
      <c r="M31" s="229"/>
      <c r="N31" s="229"/>
      <c r="O31" s="229"/>
      <c r="P31" s="229"/>
      <c r="Q31" s="229"/>
      <c r="R31" s="229"/>
      <c r="S31" s="229"/>
      <c r="T31" s="229"/>
    </row>
    <row r="32" s="238" customFormat="true" ht="44.25" hidden="false" customHeight="true" outlineLevel="0" collapsed="false">
      <c r="A32" s="223"/>
      <c r="B32" s="224"/>
      <c r="C32" s="225"/>
      <c r="D32" s="224"/>
      <c r="E32" s="225"/>
      <c r="F32" s="224"/>
      <c r="G32" s="226"/>
      <c r="H32" s="227"/>
      <c r="I32" s="228"/>
      <c r="J32" s="225"/>
      <c r="K32" s="223"/>
      <c r="L32" s="229"/>
      <c r="M32" s="229"/>
      <c r="N32" s="229"/>
      <c r="O32" s="229"/>
      <c r="P32" s="229"/>
      <c r="Q32" s="229"/>
      <c r="R32" s="229"/>
      <c r="S32" s="229"/>
      <c r="T32" s="229"/>
    </row>
    <row r="33" s="238" customFormat="true" ht="44.25" hidden="false" customHeight="true" outlineLevel="0" collapsed="false">
      <c r="A33" s="223"/>
      <c r="B33" s="224"/>
      <c r="C33" s="225"/>
      <c r="D33" s="224"/>
      <c r="E33" s="225"/>
      <c r="F33" s="224"/>
      <c r="G33" s="226"/>
      <c r="H33" s="227"/>
      <c r="I33" s="228"/>
      <c r="J33" s="225"/>
      <c r="K33" s="223"/>
      <c r="L33" s="229"/>
      <c r="M33" s="229"/>
      <c r="N33" s="229"/>
      <c r="O33" s="229"/>
      <c r="P33" s="229"/>
      <c r="Q33" s="229"/>
      <c r="R33" s="229"/>
      <c r="S33" s="229"/>
      <c r="T33" s="229"/>
    </row>
    <row r="34" s="238" customFormat="true" ht="44.25" hidden="false" customHeight="true" outlineLevel="0" collapsed="false">
      <c r="A34" s="223"/>
      <c r="B34" s="224"/>
      <c r="C34" s="225"/>
      <c r="D34" s="224"/>
      <c r="E34" s="225"/>
      <c r="F34" s="224"/>
      <c r="G34" s="226"/>
      <c r="H34" s="227"/>
      <c r="I34" s="228"/>
      <c r="J34" s="225"/>
      <c r="K34" s="223"/>
      <c r="L34" s="229"/>
      <c r="M34" s="229"/>
      <c r="N34" s="229"/>
      <c r="O34" s="229"/>
      <c r="P34" s="229"/>
      <c r="Q34" s="229"/>
      <c r="R34" s="229"/>
      <c r="S34" s="229"/>
      <c r="T34" s="229"/>
    </row>
    <row r="35" s="238" customFormat="true" ht="44.25" hidden="false" customHeight="true" outlineLevel="0" collapsed="false">
      <c r="A35" s="223"/>
      <c r="B35" s="224"/>
      <c r="C35" s="225"/>
      <c r="D35" s="224"/>
      <c r="E35" s="225"/>
      <c r="F35" s="224"/>
      <c r="G35" s="226"/>
      <c r="H35" s="227"/>
      <c r="I35" s="228"/>
      <c r="J35" s="225"/>
      <c r="K35" s="223"/>
      <c r="L35" s="229"/>
      <c r="M35" s="229"/>
      <c r="N35" s="229"/>
      <c r="O35" s="229"/>
      <c r="P35" s="229"/>
      <c r="Q35" s="229"/>
      <c r="R35" s="229"/>
      <c r="S35" s="229"/>
      <c r="T35" s="229"/>
    </row>
    <row r="36" s="238" customFormat="true" ht="44.25" hidden="false" customHeight="true" outlineLevel="0" collapsed="false">
      <c r="A36" s="223"/>
      <c r="B36" s="224"/>
      <c r="C36" s="225"/>
      <c r="D36" s="224"/>
      <c r="E36" s="225"/>
      <c r="F36" s="224"/>
      <c r="G36" s="226"/>
      <c r="H36" s="227"/>
      <c r="I36" s="228"/>
      <c r="J36" s="225"/>
      <c r="K36" s="223"/>
      <c r="L36" s="229"/>
      <c r="M36" s="229"/>
      <c r="N36" s="229"/>
      <c r="O36" s="229"/>
      <c r="P36" s="229"/>
      <c r="Q36" s="229"/>
      <c r="R36" s="229"/>
      <c r="S36" s="229"/>
      <c r="T36" s="229"/>
    </row>
    <row r="37" s="238" customFormat="true" ht="44.25" hidden="false" customHeight="true" outlineLevel="0" collapsed="false">
      <c r="A37" s="223"/>
      <c r="B37" s="224"/>
      <c r="C37" s="225"/>
      <c r="D37" s="224"/>
      <c r="E37" s="225"/>
      <c r="F37" s="224"/>
      <c r="G37" s="226"/>
      <c r="H37" s="227"/>
      <c r="I37" s="228"/>
      <c r="J37" s="225"/>
      <c r="K37" s="223"/>
      <c r="L37" s="229"/>
      <c r="M37" s="229"/>
      <c r="N37" s="229"/>
      <c r="O37" s="229"/>
      <c r="P37" s="229"/>
      <c r="Q37" s="229"/>
      <c r="R37" s="229"/>
      <c r="S37" s="229"/>
      <c r="T37" s="229"/>
    </row>
    <row r="38" s="238" customFormat="true" ht="44.25" hidden="false" customHeight="true" outlineLevel="0" collapsed="false">
      <c r="A38" s="223"/>
      <c r="B38" s="261"/>
      <c r="C38" s="262"/>
      <c r="D38" s="261"/>
      <c r="E38" s="262"/>
      <c r="F38" s="261"/>
      <c r="G38" s="226"/>
      <c r="H38" s="263"/>
      <c r="I38" s="264"/>
      <c r="J38" s="262"/>
      <c r="K38" s="223"/>
      <c r="L38" s="229"/>
      <c r="M38" s="229"/>
      <c r="N38" s="229"/>
      <c r="O38" s="229"/>
      <c r="P38" s="229"/>
      <c r="Q38" s="229"/>
      <c r="R38" s="229"/>
      <c r="S38" s="229"/>
      <c r="T38" s="229"/>
    </row>
    <row r="39" s="238" customFormat="true" ht="44.25" hidden="false" customHeight="true" outlineLevel="0" collapsed="false">
      <c r="A39" s="223"/>
      <c r="B39" s="224"/>
      <c r="C39" s="225"/>
      <c r="D39" s="224"/>
      <c r="E39" s="225"/>
      <c r="F39" s="224"/>
      <c r="G39" s="226"/>
      <c r="H39" s="227"/>
      <c r="I39" s="228"/>
      <c r="J39" s="225"/>
      <c r="K39" s="223"/>
      <c r="L39" s="229"/>
      <c r="M39" s="229"/>
      <c r="N39" s="229"/>
      <c r="O39" s="229"/>
      <c r="P39" s="229"/>
      <c r="Q39" s="229"/>
      <c r="R39" s="229"/>
      <c r="S39" s="229"/>
      <c r="T39" s="229"/>
    </row>
    <row r="40" s="238" customFormat="true" ht="44.25" hidden="false" customHeight="true" outlineLevel="0" collapsed="false">
      <c r="A40" s="223"/>
      <c r="B40" s="261"/>
      <c r="C40" s="262"/>
      <c r="D40" s="261"/>
      <c r="E40" s="262"/>
      <c r="F40" s="261"/>
      <c r="G40" s="226"/>
      <c r="H40" s="263"/>
      <c r="I40" s="264"/>
      <c r="J40" s="262"/>
      <c r="K40" s="223"/>
      <c r="L40" s="229"/>
      <c r="M40" s="229"/>
      <c r="N40" s="229"/>
      <c r="O40" s="229"/>
      <c r="P40" s="229"/>
      <c r="Q40" s="229"/>
      <c r="R40" s="229"/>
      <c r="S40" s="229"/>
      <c r="T40" s="229"/>
    </row>
    <row r="41" s="238" customFormat="true" ht="44.25" hidden="false" customHeight="true" outlineLevel="0" collapsed="false">
      <c r="A41" s="223"/>
      <c r="B41" s="224"/>
      <c r="C41" s="225"/>
      <c r="D41" s="224"/>
      <c r="E41" s="225"/>
      <c r="F41" s="224"/>
      <c r="G41" s="226"/>
      <c r="H41" s="227"/>
      <c r="I41" s="228"/>
      <c r="J41" s="225"/>
      <c r="K41" s="223"/>
      <c r="L41" s="229"/>
      <c r="M41" s="229"/>
      <c r="N41" s="229"/>
      <c r="O41" s="229"/>
      <c r="P41" s="229"/>
      <c r="Q41" s="229"/>
      <c r="R41" s="229"/>
      <c r="S41" s="229"/>
      <c r="T41" s="229"/>
    </row>
    <row r="42" s="238" customFormat="true" ht="44.25" hidden="false" customHeight="true" outlineLevel="0" collapsed="false">
      <c r="A42" s="223"/>
      <c r="B42" s="261"/>
      <c r="C42" s="262"/>
      <c r="D42" s="261"/>
      <c r="E42" s="262"/>
      <c r="F42" s="261"/>
      <c r="G42" s="226"/>
      <c r="H42" s="263"/>
      <c r="I42" s="264"/>
      <c r="J42" s="262"/>
      <c r="K42" s="223"/>
      <c r="L42" s="229"/>
      <c r="M42" s="229"/>
      <c r="N42" s="229"/>
      <c r="O42" s="229"/>
      <c r="P42" s="229"/>
      <c r="Q42" s="229"/>
      <c r="R42" s="229"/>
      <c r="S42" s="229"/>
      <c r="T42" s="229"/>
    </row>
    <row r="43" s="238" customFormat="true" ht="44.25" hidden="false" customHeight="true" outlineLevel="0" collapsed="false">
      <c r="A43" s="223"/>
      <c r="B43" s="224"/>
      <c r="C43" s="225"/>
      <c r="D43" s="224"/>
      <c r="E43" s="225"/>
      <c r="F43" s="224"/>
      <c r="G43" s="226"/>
      <c r="H43" s="227"/>
      <c r="I43" s="228"/>
      <c r="J43" s="225"/>
      <c r="K43" s="223"/>
      <c r="L43" s="229"/>
      <c r="M43" s="229"/>
      <c r="N43" s="229"/>
      <c r="O43" s="229"/>
      <c r="P43" s="229"/>
      <c r="Q43" s="229"/>
      <c r="R43" s="229"/>
      <c r="S43" s="229"/>
      <c r="T43" s="229"/>
    </row>
    <row r="44" s="238" customFormat="true" ht="44.25" hidden="false" customHeight="true" outlineLevel="0" collapsed="false">
      <c r="A44" s="223"/>
      <c r="B44" s="261"/>
      <c r="C44" s="262"/>
      <c r="D44" s="261"/>
      <c r="E44" s="262"/>
      <c r="F44" s="261"/>
      <c r="G44" s="226"/>
      <c r="H44" s="263"/>
      <c r="I44" s="264"/>
      <c r="J44" s="262"/>
      <c r="K44" s="223"/>
      <c r="L44" s="229"/>
      <c r="M44" s="229"/>
      <c r="N44" s="229"/>
      <c r="O44" s="229"/>
      <c r="P44" s="229"/>
      <c r="Q44" s="229"/>
      <c r="R44" s="229"/>
      <c r="S44" s="229"/>
      <c r="T44" s="229"/>
    </row>
    <row r="45" s="238" customFormat="true" ht="44.25" hidden="false" customHeight="true" outlineLevel="0" collapsed="false">
      <c r="A45" s="223"/>
      <c r="B45" s="224"/>
      <c r="C45" s="225"/>
      <c r="D45" s="224"/>
      <c r="E45" s="225"/>
      <c r="F45" s="224"/>
      <c r="G45" s="226"/>
      <c r="H45" s="227"/>
      <c r="I45" s="228"/>
      <c r="J45" s="225"/>
      <c r="K45" s="223"/>
      <c r="L45" s="229"/>
      <c r="M45" s="229"/>
      <c r="N45" s="229"/>
      <c r="O45" s="229"/>
      <c r="P45" s="229"/>
      <c r="Q45" s="229"/>
      <c r="R45" s="229"/>
      <c r="S45" s="229"/>
      <c r="T45" s="229"/>
    </row>
    <row r="46" s="238" customFormat="true" ht="44.25" hidden="false" customHeight="true" outlineLevel="0" collapsed="false">
      <c r="A46" s="223"/>
      <c r="B46" s="261"/>
      <c r="C46" s="262"/>
      <c r="D46" s="261"/>
      <c r="E46" s="262"/>
      <c r="F46" s="261"/>
      <c r="G46" s="226"/>
      <c r="H46" s="263"/>
      <c r="I46" s="264"/>
      <c r="J46" s="262"/>
      <c r="K46" s="223"/>
      <c r="L46" s="229"/>
      <c r="M46" s="229"/>
      <c r="N46" s="229"/>
      <c r="O46" s="229"/>
      <c r="P46" s="229"/>
      <c r="Q46" s="229"/>
      <c r="R46" s="229"/>
      <c r="S46" s="229"/>
      <c r="T46" s="229"/>
    </row>
    <row r="47" s="238" customFormat="true" ht="44.25" hidden="false" customHeight="true" outlineLevel="0" collapsed="false">
      <c r="A47" s="223"/>
      <c r="B47" s="224"/>
      <c r="C47" s="225"/>
      <c r="D47" s="224"/>
      <c r="E47" s="225"/>
      <c r="F47" s="224"/>
      <c r="G47" s="226"/>
      <c r="H47" s="227"/>
      <c r="I47" s="228"/>
      <c r="J47" s="225"/>
      <c r="K47" s="223"/>
      <c r="L47" s="229"/>
      <c r="M47" s="229"/>
      <c r="N47" s="229"/>
      <c r="O47" s="229"/>
      <c r="P47" s="229"/>
      <c r="Q47" s="229"/>
      <c r="R47" s="229"/>
      <c r="S47" s="229"/>
      <c r="T47" s="229"/>
    </row>
    <row r="48" s="238" customFormat="true" ht="44.25" hidden="false" customHeight="true" outlineLevel="0" collapsed="false">
      <c r="A48" s="223"/>
      <c r="B48" s="261"/>
      <c r="C48" s="262"/>
      <c r="D48" s="261"/>
      <c r="E48" s="262"/>
      <c r="F48" s="261"/>
      <c r="G48" s="226"/>
      <c r="H48" s="263"/>
      <c r="I48" s="264"/>
      <c r="J48" s="262"/>
      <c r="K48" s="223"/>
      <c r="L48" s="229"/>
      <c r="M48" s="229"/>
      <c r="N48" s="229"/>
      <c r="O48" s="229"/>
      <c r="P48" s="229"/>
      <c r="Q48" s="229"/>
      <c r="R48" s="229"/>
      <c r="S48" s="229"/>
      <c r="T48" s="229"/>
    </row>
    <row r="49" s="238" customFormat="true" ht="44.25" hidden="false" customHeight="true" outlineLevel="0" collapsed="false">
      <c r="A49" s="223"/>
      <c r="B49" s="224"/>
      <c r="C49" s="225"/>
      <c r="D49" s="224"/>
      <c r="E49" s="225"/>
      <c r="F49" s="224"/>
      <c r="G49" s="226"/>
      <c r="H49" s="227"/>
      <c r="I49" s="228"/>
      <c r="J49" s="225"/>
      <c r="K49" s="223"/>
      <c r="L49" s="229"/>
      <c r="M49" s="229"/>
      <c r="N49" s="229"/>
      <c r="O49" s="229"/>
      <c r="P49" s="229"/>
      <c r="Q49" s="229"/>
      <c r="R49" s="229"/>
      <c r="S49" s="229"/>
      <c r="T49" s="229"/>
    </row>
    <row r="50" s="238" customFormat="true" ht="44.25" hidden="false" customHeight="true" outlineLevel="0" collapsed="false">
      <c r="A50" s="223"/>
      <c r="B50" s="261"/>
      <c r="C50" s="262"/>
      <c r="D50" s="261"/>
      <c r="E50" s="262"/>
      <c r="F50" s="261"/>
      <c r="G50" s="226"/>
      <c r="H50" s="263"/>
      <c r="I50" s="264"/>
      <c r="J50" s="262"/>
      <c r="K50" s="223"/>
      <c r="L50" s="229"/>
      <c r="M50" s="229"/>
      <c r="N50" s="229"/>
      <c r="O50" s="229"/>
      <c r="P50" s="229"/>
      <c r="Q50" s="229"/>
      <c r="R50" s="229"/>
      <c r="S50" s="229"/>
      <c r="T50" s="229"/>
    </row>
    <row r="51" s="238" customFormat="true" ht="44.25" hidden="false" customHeight="true" outlineLevel="0" collapsed="false">
      <c r="A51" s="223"/>
      <c r="B51" s="224"/>
      <c r="C51" s="225"/>
      <c r="D51" s="224"/>
      <c r="E51" s="225"/>
      <c r="F51" s="224"/>
      <c r="G51" s="226"/>
      <c r="H51" s="227"/>
      <c r="I51" s="228"/>
      <c r="J51" s="225"/>
      <c r="K51" s="223"/>
      <c r="L51" s="229"/>
      <c r="M51" s="229"/>
      <c r="N51" s="229"/>
      <c r="O51" s="229"/>
      <c r="P51" s="229"/>
      <c r="Q51" s="229"/>
      <c r="R51" s="229"/>
      <c r="S51" s="229"/>
      <c r="T51" s="229"/>
    </row>
    <row r="52" s="238" customFormat="true" ht="44.25" hidden="false" customHeight="true" outlineLevel="0" collapsed="false">
      <c r="A52" s="223"/>
      <c r="B52" s="261"/>
      <c r="C52" s="262"/>
      <c r="D52" s="261"/>
      <c r="E52" s="262"/>
      <c r="F52" s="261"/>
      <c r="G52" s="226"/>
      <c r="H52" s="263"/>
      <c r="I52" s="264"/>
      <c r="J52" s="262"/>
      <c r="K52" s="223"/>
      <c r="L52" s="229"/>
      <c r="M52" s="229"/>
      <c r="N52" s="229"/>
      <c r="O52" s="229"/>
      <c r="P52" s="229"/>
      <c r="Q52" s="229"/>
      <c r="R52" s="229"/>
      <c r="S52" s="229"/>
      <c r="T52" s="229"/>
    </row>
    <row r="53" s="238" customFormat="true" ht="44.25" hidden="false" customHeight="true" outlineLevel="0" collapsed="false">
      <c r="A53" s="223"/>
      <c r="B53" s="224"/>
      <c r="C53" s="225"/>
      <c r="D53" s="224"/>
      <c r="E53" s="225"/>
      <c r="F53" s="224"/>
      <c r="G53" s="226"/>
      <c r="H53" s="227"/>
      <c r="I53" s="228"/>
      <c r="J53" s="225"/>
      <c r="K53" s="223"/>
      <c r="L53" s="229"/>
      <c r="M53" s="229"/>
      <c r="N53" s="229"/>
      <c r="O53" s="229"/>
      <c r="P53" s="229"/>
      <c r="Q53" s="229"/>
      <c r="R53" s="229"/>
      <c r="S53" s="229"/>
      <c r="T53" s="229"/>
    </row>
    <row r="54" s="238" customFormat="true" ht="44.25" hidden="false" customHeight="true" outlineLevel="0" collapsed="false">
      <c r="A54" s="223"/>
      <c r="B54" s="261"/>
      <c r="C54" s="262"/>
      <c r="D54" s="261"/>
      <c r="E54" s="262"/>
      <c r="F54" s="261"/>
      <c r="G54" s="226"/>
      <c r="H54" s="263"/>
      <c r="I54" s="264"/>
      <c r="J54" s="262"/>
      <c r="K54" s="223"/>
      <c r="L54" s="229"/>
      <c r="M54" s="229"/>
      <c r="N54" s="229"/>
      <c r="O54" s="229"/>
      <c r="P54" s="229"/>
      <c r="Q54" s="229"/>
      <c r="R54" s="229"/>
      <c r="S54" s="229"/>
      <c r="T54" s="229"/>
    </row>
    <row r="55" s="238" customFormat="true" ht="44.25" hidden="false" customHeight="true" outlineLevel="0" collapsed="false">
      <c r="A55" s="223"/>
      <c r="B55" s="224"/>
      <c r="C55" s="225"/>
      <c r="D55" s="224"/>
      <c r="E55" s="225"/>
      <c r="F55" s="224"/>
      <c r="G55" s="226"/>
      <c r="H55" s="260"/>
      <c r="I55" s="228"/>
      <c r="J55" s="225"/>
      <c r="K55" s="223"/>
      <c r="L55" s="229"/>
      <c r="M55" s="229"/>
      <c r="N55" s="229"/>
      <c r="O55" s="229"/>
      <c r="P55" s="229"/>
      <c r="Q55" s="229"/>
      <c r="R55" s="229"/>
      <c r="S55" s="229"/>
      <c r="T55" s="229"/>
    </row>
    <row r="56" s="238" customFormat="true" ht="44.25" hidden="false" customHeight="true" outlineLevel="0" collapsed="false">
      <c r="A56" s="223"/>
      <c r="B56" s="261"/>
      <c r="C56" s="262"/>
      <c r="D56" s="261"/>
      <c r="E56" s="262"/>
      <c r="F56" s="261"/>
      <c r="G56" s="226"/>
      <c r="H56" s="263"/>
      <c r="I56" s="264"/>
      <c r="J56" s="262"/>
      <c r="K56" s="223"/>
      <c r="L56" s="229"/>
      <c r="M56" s="229"/>
      <c r="N56" s="229"/>
      <c r="O56" s="229"/>
      <c r="P56" s="229"/>
      <c r="Q56" s="229"/>
      <c r="R56" s="229"/>
      <c r="S56" s="229"/>
      <c r="T56" s="229"/>
    </row>
    <row r="57" s="238" customFormat="true" ht="44.25" hidden="false" customHeight="true" outlineLevel="0" collapsed="false">
      <c r="A57" s="223"/>
      <c r="B57" s="224"/>
      <c r="C57" s="225"/>
      <c r="D57" s="224"/>
      <c r="E57" s="225"/>
      <c r="F57" s="224"/>
      <c r="G57" s="226"/>
      <c r="H57" s="227"/>
      <c r="I57" s="228"/>
      <c r="J57" s="225"/>
      <c r="K57" s="223"/>
      <c r="L57" s="229"/>
      <c r="M57" s="229"/>
      <c r="N57" s="229"/>
      <c r="O57" s="229"/>
      <c r="P57" s="229"/>
      <c r="Q57" s="229"/>
      <c r="R57" s="229"/>
      <c r="S57" s="229"/>
      <c r="T57" s="229"/>
    </row>
    <row r="58" s="238" customFormat="true" ht="44.25" hidden="false" customHeight="true" outlineLevel="0" collapsed="false">
      <c r="A58" s="223"/>
      <c r="B58" s="261"/>
      <c r="C58" s="262"/>
      <c r="D58" s="261"/>
      <c r="E58" s="262"/>
      <c r="F58" s="261"/>
      <c r="G58" s="226"/>
      <c r="H58" s="263"/>
      <c r="I58" s="264"/>
      <c r="J58" s="262"/>
      <c r="K58" s="223"/>
      <c r="L58" s="229"/>
      <c r="M58" s="229"/>
      <c r="N58" s="229"/>
      <c r="O58" s="229"/>
      <c r="P58" s="229"/>
      <c r="Q58" s="229"/>
      <c r="R58" s="229"/>
      <c r="S58" s="229"/>
      <c r="T58" s="229"/>
    </row>
    <row r="59" s="238" customFormat="true" ht="44.25" hidden="false" customHeight="true" outlineLevel="0" collapsed="false">
      <c r="A59" s="223"/>
      <c r="B59" s="224"/>
      <c r="C59" s="225"/>
      <c r="D59" s="224"/>
      <c r="E59" s="225"/>
      <c r="F59" s="224"/>
      <c r="G59" s="226"/>
      <c r="H59" s="227"/>
      <c r="I59" s="228"/>
      <c r="J59" s="225"/>
      <c r="K59" s="223"/>
      <c r="L59" s="229"/>
      <c r="M59" s="229"/>
      <c r="N59" s="229"/>
      <c r="O59" s="229"/>
      <c r="P59" s="229"/>
      <c r="Q59" s="229"/>
      <c r="R59" s="229"/>
      <c r="S59" s="229"/>
      <c r="T59" s="229"/>
    </row>
    <row r="60" s="238" customFormat="true" ht="44.25" hidden="false" customHeight="true" outlineLevel="0" collapsed="false">
      <c r="A60" s="223"/>
      <c r="B60" s="261"/>
      <c r="C60" s="262"/>
      <c r="D60" s="261"/>
      <c r="E60" s="262"/>
      <c r="F60" s="261"/>
      <c r="G60" s="226"/>
      <c r="H60" s="263"/>
      <c r="I60" s="264"/>
      <c r="J60" s="262"/>
      <c r="K60" s="223"/>
      <c r="L60" s="229"/>
      <c r="M60" s="229"/>
      <c r="N60" s="229"/>
      <c r="O60" s="229"/>
      <c r="P60" s="229"/>
      <c r="Q60" s="229"/>
      <c r="R60" s="229"/>
      <c r="S60" s="229"/>
      <c r="T60" s="229"/>
    </row>
    <row r="61" s="238" customFormat="true" ht="44.25" hidden="false" customHeight="true" outlineLevel="0" collapsed="false">
      <c r="A61" s="223"/>
      <c r="B61" s="224"/>
      <c r="C61" s="225"/>
      <c r="D61" s="224"/>
      <c r="E61" s="225"/>
      <c r="F61" s="224"/>
      <c r="G61" s="226"/>
      <c r="H61" s="227"/>
      <c r="I61" s="228"/>
      <c r="J61" s="225"/>
      <c r="K61" s="223"/>
      <c r="L61" s="229"/>
      <c r="M61" s="229"/>
      <c r="N61" s="229"/>
      <c r="O61" s="229"/>
      <c r="P61" s="229"/>
      <c r="Q61" s="229"/>
      <c r="R61" s="229"/>
      <c r="S61" s="229"/>
      <c r="T61" s="229"/>
    </row>
    <row r="62" s="238" customFormat="true" ht="44.25" hidden="false" customHeight="true" outlineLevel="0" collapsed="false">
      <c r="A62" s="223"/>
      <c r="B62" s="261"/>
      <c r="C62" s="262"/>
      <c r="D62" s="261"/>
      <c r="E62" s="262"/>
      <c r="F62" s="261"/>
      <c r="G62" s="226"/>
      <c r="H62" s="263"/>
      <c r="I62" s="264"/>
      <c r="J62" s="262"/>
      <c r="K62" s="223"/>
      <c r="L62" s="229"/>
      <c r="M62" s="229"/>
      <c r="N62" s="229"/>
      <c r="O62" s="229"/>
      <c r="P62" s="229"/>
      <c r="Q62" s="229"/>
      <c r="R62" s="229"/>
      <c r="S62" s="229"/>
      <c r="T62" s="229"/>
    </row>
    <row r="63" s="238" customFormat="true" ht="44.25" hidden="false" customHeight="true" outlineLevel="0" collapsed="false">
      <c r="A63" s="223"/>
      <c r="B63" s="224"/>
      <c r="C63" s="225"/>
      <c r="D63" s="224"/>
      <c r="E63" s="225"/>
      <c r="F63" s="224"/>
      <c r="G63" s="226"/>
      <c r="H63" s="227"/>
      <c r="I63" s="228"/>
      <c r="J63" s="225"/>
      <c r="K63" s="223"/>
      <c r="L63" s="229"/>
      <c r="M63" s="229"/>
      <c r="N63" s="229"/>
      <c r="O63" s="229"/>
      <c r="P63" s="229"/>
      <c r="Q63" s="229"/>
      <c r="R63" s="229"/>
      <c r="S63" s="229"/>
      <c r="T63" s="229"/>
    </row>
    <row r="64" s="238" customFormat="true" ht="44.25" hidden="false" customHeight="true" outlineLevel="0" collapsed="false">
      <c r="A64" s="223"/>
      <c r="B64" s="261"/>
      <c r="C64" s="262"/>
      <c r="D64" s="261"/>
      <c r="E64" s="262"/>
      <c r="F64" s="261"/>
      <c r="G64" s="226"/>
      <c r="H64" s="263"/>
      <c r="I64" s="264"/>
      <c r="J64" s="262"/>
      <c r="K64" s="223"/>
      <c r="L64" s="229"/>
      <c r="M64" s="229"/>
      <c r="N64" s="229"/>
      <c r="O64" s="229"/>
      <c r="P64" s="229"/>
      <c r="Q64" s="229"/>
      <c r="R64" s="229"/>
      <c r="S64" s="229"/>
      <c r="T64" s="229"/>
    </row>
    <row r="65" s="238" customFormat="true" ht="44.25" hidden="false" customHeight="true" outlineLevel="0" collapsed="false">
      <c r="A65" s="223"/>
      <c r="B65" s="224"/>
      <c r="C65" s="225"/>
      <c r="D65" s="224"/>
      <c r="E65" s="225"/>
      <c r="F65" s="224"/>
      <c r="G65" s="226"/>
      <c r="H65" s="227"/>
      <c r="I65" s="228"/>
      <c r="J65" s="225"/>
      <c r="K65" s="223"/>
      <c r="L65" s="229"/>
      <c r="M65" s="229"/>
      <c r="N65" s="229"/>
      <c r="O65" s="229"/>
      <c r="P65" s="229"/>
      <c r="Q65" s="229"/>
      <c r="R65" s="229"/>
      <c r="S65" s="229"/>
      <c r="T65" s="229"/>
    </row>
    <row r="66" s="238" customFormat="true" ht="44.25" hidden="false" customHeight="true" outlineLevel="0" collapsed="false">
      <c r="A66" s="223"/>
      <c r="B66" s="224"/>
      <c r="C66" s="225"/>
      <c r="D66" s="224"/>
      <c r="E66" s="225"/>
      <c r="F66" s="224"/>
      <c r="G66" s="226"/>
      <c r="H66" s="227"/>
      <c r="I66" s="228"/>
      <c r="J66" s="225"/>
      <c r="K66" s="223"/>
      <c r="L66" s="229"/>
      <c r="M66" s="229"/>
      <c r="N66" s="229"/>
      <c r="O66" s="229"/>
      <c r="P66" s="229"/>
      <c r="Q66" s="229"/>
      <c r="R66" s="229"/>
      <c r="S66" s="229"/>
      <c r="T66" s="229"/>
    </row>
    <row r="67" s="238" customFormat="true" ht="44.25" hidden="false" customHeight="true" outlineLevel="0" collapsed="false">
      <c r="A67" s="223"/>
      <c r="B67" s="224"/>
      <c r="C67" s="225"/>
      <c r="D67" s="224"/>
      <c r="E67" s="225"/>
      <c r="F67" s="224"/>
      <c r="G67" s="226"/>
      <c r="H67" s="227"/>
      <c r="I67" s="228"/>
      <c r="J67" s="225"/>
      <c r="K67" s="223"/>
      <c r="L67" s="229"/>
      <c r="M67" s="229"/>
      <c r="N67" s="229"/>
      <c r="O67" s="229"/>
      <c r="P67" s="229"/>
      <c r="Q67" s="229"/>
      <c r="R67" s="229"/>
      <c r="S67" s="229"/>
      <c r="T67" s="229"/>
    </row>
    <row r="68" s="238" customFormat="true" ht="44.25" hidden="false" customHeight="true" outlineLevel="0" collapsed="false">
      <c r="A68" s="223"/>
      <c r="B68" s="224"/>
      <c r="C68" s="225"/>
      <c r="D68" s="224"/>
      <c r="E68" s="225"/>
      <c r="F68" s="224"/>
      <c r="G68" s="226"/>
      <c r="H68" s="227"/>
      <c r="I68" s="228"/>
      <c r="J68" s="225"/>
      <c r="K68" s="223"/>
      <c r="L68" s="229"/>
      <c r="M68" s="229"/>
      <c r="N68" s="229"/>
      <c r="O68" s="229"/>
      <c r="P68" s="229"/>
      <c r="Q68" s="229"/>
      <c r="R68" s="229"/>
      <c r="S68" s="229"/>
      <c r="T68" s="229"/>
    </row>
    <row r="69" s="238" customFormat="true" ht="44.25" hidden="false" customHeight="true" outlineLevel="0" collapsed="false">
      <c r="A69" s="223"/>
      <c r="B69" s="261"/>
      <c r="C69" s="262"/>
      <c r="D69" s="261"/>
      <c r="E69" s="262"/>
      <c r="F69" s="261"/>
      <c r="G69" s="226"/>
      <c r="H69" s="263"/>
      <c r="I69" s="264"/>
      <c r="J69" s="262"/>
      <c r="K69" s="223"/>
      <c r="L69" s="229"/>
      <c r="M69" s="229"/>
      <c r="N69" s="229"/>
      <c r="O69" s="229"/>
      <c r="P69" s="229"/>
      <c r="Q69" s="229"/>
      <c r="R69" s="229"/>
      <c r="S69" s="229"/>
      <c r="T69" s="229"/>
    </row>
    <row r="70" s="238" customFormat="true" ht="44.25" hidden="false" customHeight="true" outlineLevel="0" collapsed="false">
      <c r="A70" s="223"/>
      <c r="B70" s="224"/>
      <c r="C70" s="225"/>
      <c r="D70" s="224"/>
      <c r="E70" s="225"/>
      <c r="F70" s="224"/>
      <c r="G70" s="226"/>
      <c r="H70" s="227"/>
      <c r="I70" s="228"/>
      <c r="J70" s="225"/>
      <c r="K70" s="223"/>
      <c r="L70" s="229"/>
      <c r="M70" s="229"/>
      <c r="N70" s="229"/>
      <c r="O70" s="229"/>
      <c r="P70" s="229"/>
      <c r="Q70" s="229"/>
      <c r="R70" s="229"/>
      <c r="S70" s="229"/>
      <c r="T70" s="229"/>
    </row>
    <row r="71" s="238" customFormat="true" ht="44.25" hidden="false" customHeight="true" outlineLevel="0" collapsed="false">
      <c r="A71" s="223"/>
      <c r="B71" s="261"/>
      <c r="C71" s="262"/>
      <c r="D71" s="261"/>
      <c r="E71" s="262"/>
      <c r="F71" s="261"/>
      <c r="G71" s="226"/>
      <c r="H71" s="263"/>
      <c r="I71" s="264"/>
      <c r="J71" s="262"/>
      <c r="K71" s="223"/>
      <c r="L71" s="229"/>
      <c r="M71" s="229"/>
      <c r="N71" s="229"/>
      <c r="O71" s="229"/>
      <c r="P71" s="229"/>
      <c r="Q71" s="229"/>
      <c r="R71" s="229"/>
      <c r="S71" s="229"/>
      <c r="T71" s="229"/>
    </row>
    <row r="72" s="238" customFormat="true" ht="44.25" hidden="false" customHeight="true" outlineLevel="0" collapsed="false">
      <c r="A72" s="223"/>
      <c r="B72" s="224"/>
      <c r="C72" s="225"/>
      <c r="D72" s="224"/>
      <c r="E72" s="225"/>
      <c r="F72" s="224"/>
      <c r="G72" s="226"/>
      <c r="H72" s="227"/>
      <c r="I72" s="228"/>
      <c r="J72" s="225"/>
      <c r="K72" s="223"/>
      <c r="L72" s="229"/>
      <c r="M72" s="229"/>
      <c r="N72" s="229"/>
      <c r="O72" s="229"/>
      <c r="P72" s="229"/>
      <c r="Q72" s="229"/>
      <c r="R72" s="229"/>
      <c r="S72" s="229"/>
      <c r="T72" s="229"/>
    </row>
    <row r="73" s="238" customFormat="true" ht="44.25" hidden="false" customHeight="true" outlineLevel="0" collapsed="false">
      <c r="A73" s="223"/>
      <c r="B73" s="261"/>
      <c r="C73" s="262"/>
      <c r="D73" s="261"/>
      <c r="E73" s="262"/>
      <c r="F73" s="261"/>
      <c r="G73" s="226"/>
      <c r="H73" s="263"/>
      <c r="I73" s="264"/>
      <c r="J73" s="262"/>
      <c r="K73" s="223"/>
      <c r="L73" s="229"/>
      <c r="M73" s="229"/>
      <c r="N73" s="229"/>
      <c r="O73" s="229"/>
      <c r="P73" s="229"/>
      <c r="Q73" s="229"/>
      <c r="R73" s="229"/>
      <c r="S73" s="229"/>
      <c r="T73" s="229"/>
    </row>
    <row r="74" s="238" customFormat="true" ht="44.25" hidden="false" customHeight="true" outlineLevel="0" collapsed="false">
      <c r="A74" s="223"/>
      <c r="B74" s="224"/>
      <c r="C74" s="225"/>
      <c r="D74" s="224"/>
      <c r="E74" s="225"/>
      <c r="F74" s="224"/>
      <c r="G74" s="226"/>
      <c r="H74" s="227"/>
      <c r="I74" s="228"/>
      <c r="J74" s="225"/>
      <c r="K74" s="223"/>
      <c r="L74" s="229"/>
      <c r="M74" s="229"/>
      <c r="N74" s="229"/>
      <c r="O74" s="229"/>
      <c r="P74" s="229"/>
      <c r="Q74" s="229"/>
      <c r="R74" s="229"/>
      <c r="S74" s="229"/>
      <c r="T74" s="229"/>
    </row>
    <row r="75" s="238" customFormat="true" ht="44.25" hidden="false" customHeight="true" outlineLevel="0" collapsed="false">
      <c r="A75" s="223"/>
      <c r="B75" s="261"/>
      <c r="C75" s="262"/>
      <c r="D75" s="261"/>
      <c r="E75" s="262"/>
      <c r="F75" s="261"/>
      <c r="G75" s="226"/>
      <c r="H75" s="263"/>
      <c r="I75" s="264"/>
      <c r="J75" s="262"/>
      <c r="K75" s="223"/>
      <c r="L75" s="229"/>
      <c r="M75" s="229"/>
      <c r="N75" s="229"/>
      <c r="O75" s="229"/>
      <c r="P75" s="229"/>
      <c r="Q75" s="229"/>
      <c r="R75" s="229"/>
      <c r="S75" s="229"/>
      <c r="T75" s="229"/>
    </row>
    <row r="76" s="238" customFormat="true" ht="44.25" hidden="false" customHeight="true" outlineLevel="0" collapsed="false">
      <c r="A76" s="223"/>
      <c r="B76" s="224"/>
      <c r="C76" s="225"/>
      <c r="D76" s="224"/>
      <c r="E76" s="225"/>
      <c r="F76" s="224"/>
      <c r="G76" s="226"/>
      <c r="H76" s="227"/>
      <c r="I76" s="228"/>
      <c r="J76" s="225"/>
      <c r="K76" s="223"/>
      <c r="L76" s="229"/>
      <c r="M76" s="229"/>
      <c r="N76" s="229"/>
      <c r="O76" s="229"/>
      <c r="P76" s="229"/>
      <c r="Q76" s="229"/>
      <c r="R76" s="229"/>
      <c r="S76" s="229"/>
      <c r="T76" s="229"/>
    </row>
    <row r="77" s="238" customFormat="true" ht="44.25" hidden="false" customHeight="true" outlineLevel="0" collapsed="false">
      <c r="A77" s="223"/>
      <c r="B77" s="261"/>
      <c r="C77" s="262"/>
      <c r="D77" s="261"/>
      <c r="E77" s="262"/>
      <c r="F77" s="261"/>
      <c r="G77" s="226"/>
      <c r="H77" s="263"/>
      <c r="I77" s="264"/>
      <c r="J77" s="262"/>
      <c r="K77" s="223"/>
      <c r="L77" s="229"/>
      <c r="M77" s="229"/>
      <c r="N77" s="229"/>
      <c r="O77" s="229"/>
      <c r="P77" s="229"/>
      <c r="Q77" s="229"/>
      <c r="R77" s="229"/>
      <c r="S77" s="229"/>
      <c r="T77" s="229"/>
    </row>
    <row r="78" s="238" customFormat="true" ht="44.25" hidden="false" customHeight="true" outlineLevel="0" collapsed="false">
      <c r="A78" s="223"/>
      <c r="B78" s="224"/>
      <c r="C78" s="225"/>
      <c r="D78" s="224"/>
      <c r="E78" s="225"/>
      <c r="F78" s="224"/>
      <c r="G78" s="226"/>
      <c r="H78" s="227"/>
      <c r="I78" s="228"/>
      <c r="J78" s="225"/>
      <c r="K78" s="223"/>
      <c r="L78" s="229"/>
      <c r="M78" s="229"/>
      <c r="N78" s="229"/>
      <c r="O78" s="229"/>
      <c r="P78" s="229"/>
      <c r="Q78" s="229"/>
      <c r="R78" s="229"/>
      <c r="S78" s="229"/>
      <c r="T78" s="229"/>
    </row>
    <row r="79" s="238" customFormat="true" ht="44.25" hidden="false" customHeight="true" outlineLevel="0" collapsed="false">
      <c r="A79" s="223"/>
      <c r="B79" s="261"/>
      <c r="C79" s="262"/>
      <c r="D79" s="261"/>
      <c r="E79" s="262"/>
      <c r="F79" s="261"/>
      <c r="G79" s="226"/>
      <c r="H79" s="263"/>
      <c r="I79" s="264"/>
      <c r="J79" s="262"/>
      <c r="K79" s="223"/>
      <c r="L79" s="229"/>
      <c r="M79" s="229"/>
      <c r="N79" s="229"/>
      <c r="O79" s="229"/>
      <c r="P79" s="229"/>
      <c r="Q79" s="229"/>
      <c r="R79" s="229"/>
      <c r="S79" s="229"/>
      <c r="T79" s="229"/>
    </row>
    <row r="80" s="238" customFormat="true" ht="44.25" hidden="false" customHeight="true" outlineLevel="0" collapsed="false">
      <c r="A80" s="223"/>
      <c r="B80" s="224"/>
      <c r="C80" s="225"/>
      <c r="D80" s="224"/>
      <c r="E80" s="225"/>
      <c r="F80" s="224"/>
      <c r="G80" s="226"/>
      <c r="H80" s="227"/>
      <c r="I80" s="228"/>
      <c r="J80" s="225"/>
      <c r="K80" s="223"/>
      <c r="L80" s="229"/>
      <c r="M80" s="229"/>
      <c r="N80" s="229"/>
      <c r="O80" s="229"/>
      <c r="P80" s="229"/>
      <c r="Q80" s="229"/>
      <c r="R80" s="229"/>
      <c r="S80" s="229"/>
      <c r="T80" s="229"/>
    </row>
    <row r="81" s="238" customFormat="true" ht="44.25" hidden="false" customHeight="true" outlineLevel="0" collapsed="false">
      <c r="A81" s="223"/>
      <c r="B81" s="261"/>
      <c r="C81" s="262"/>
      <c r="D81" s="261"/>
      <c r="E81" s="262"/>
      <c r="F81" s="261"/>
      <c r="G81" s="226"/>
      <c r="H81" s="263"/>
      <c r="I81" s="264"/>
      <c r="J81" s="262"/>
      <c r="K81" s="223"/>
      <c r="L81" s="229"/>
      <c r="M81" s="229"/>
      <c r="N81" s="229"/>
      <c r="O81" s="229"/>
      <c r="P81" s="229"/>
      <c r="Q81" s="229"/>
      <c r="R81" s="229"/>
      <c r="S81" s="229"/>
      <c r="T81" s="229"/>
    </row>
    <row r="82" s="238" customFormat="true" ht="44.25" hidden="false" customHeight="true" outlineLevel="0" collapsed="false">
      <c r="A82" s="223"/>
      <c r="B82" s="224"/>
      <c r="C82" s="225"/>
      <c r="D82" s="224"/>
      <c r="E82" s="225"/>
      <c r="F82" s="224"/>
      <c r="G82" s="226"/>
      <c r="H82" s="227"/>
      <c r="I82" s="228"/>
      <c r="J82" s="225"/>
      <c r="K82" s="223"/>
      <c r="L82" s="229"/>
      <c r="M82" s="229"/>
      <c r="N82" s="229"/>
      <c r="O82" s="229"/>
      <c r="P82" s="229"/>
      <c r="Q82" s="229"/>
      <c r="R82" s="229"/>
      <c r="S82" s="229"/>
      <c r="T82" s="229"/>
    </row>
    <row r="83" s="238" customFormat="true" ht="44.25" hidden="false" customHeight="true" outlineLevel="0" collapsed="false">
      <c r="A83" s="223"/>
      <c r="B83" s="261"/>
      <c r="C83" s="262"/>
      <c r="D83" s="261"/>
      <c r="E83" s="262"/>
      <c r="F83" s="261"/>
      <c r="G83" s="226"/>
      <c r="H83" s="263"/>
      <c r="I83" s="264"/>
      <c r="J83" s="262"/>
      <c r="K83" s="265"/>
      <c r="L83" s="229"/>
      <c r="M83" s="229"/>
      <c r="N83" s="229"/>
      <c r="O83" s="229"/>
      <c r="P83" s="229"/>
      <c r="Q83" s="229"/>
      <c r="R83" s="229"/>
      <c r="S83" s="229"/>
      <c r="T83" s="229"/>
    </row>
    <row r="84" s="238" customFormat="true" ht="44.25" hidden="false" customHeight="true" outlineLevel="0" collapsed="false">
      <c r="A84" s="223"/>
      <c r="B84" s="224"/>
      <c r="C84" s="225"/>
      <c r="D84" s="224"/>
      <c r="E84" s="225"/>
      <c r="F84" s="224"/>
      <c r="G84" s="226"/>
      <c r="H84" s="227"/>
      <c r="I84" s="228"/>
      <c r="J84" s="225"/>
      <c r="K84" s="223"/>
      <c r="L84" s="229"/>
      <c r="M84" s="229"/>
      <c r="N84" s="229"/>
      <c r="O84" s="229"/>
      <c r="P84" s="229"/>
      <c r="Q84" s="229"/>
      <c r="R84" s="229"/>
      <c r="S84" s="229"/>
      <c r="T84" s="229"/>
    </row>
    <row r="85" s="238" customFormat="true" ht="44.25" hidden="false" customHeight="true" outlineLevel="0" collapsed="false">
      <c r="A85" s="223"/>
      <c r="B85" s="224"/>
      <c r="C85" s="262"/>
      <c r="D85" s="261"/>
      <c r="E85" s="262"/>
      <c r="F85" s="261"/>
      <c r="G85" s="226"/>
      <c r="H85" s="263"/>
      <c r="I85" s="264"/>
      <c r="J85" s="262"/>
      <c r="K85" s="223"/>
      <c r="L85" s="229"/>
      <c r="M85" s="229"/>
      <c r="N85" s="229"/>
      <c r="O85" s="229"/>
      <c r="P85" s="229"/>
      <c r="Q85" s="229"/>
      <c r="R85" s="229"/>
      <c r="S85" s="229"/>
      <c r="T85" s="229"/>
    </row>
    <row r="86" s="238" customFormat="true" ht="44.25" hidden="false" customHeight="true" outlineLevel="0" collapsed="false">
      <c r="A86" s="223"/>
      <c r="B86" s="224"/>
      <c r="C86" s="225"/>
      <c r="D86" s="224"/>
      <c r="E86" s="225"/>
      <c r="F86" s="224"/>
      <c r="G86" s="226"/>
      <c r="H86" s="227"/>
      <c r="I86" s="228"/>
      <c r="J86" s="225"/>
      <c r="K86" s="223"/>
      <c r="L86" s="229"/>
      <c r="M86" s="229"/>
      <c r="N86" s="229"/>
      <c r="O86" s="229"/>
      <c r="P86" s="229"/>
      <c r="Q86" s="229"/>
      <c r="R86" s="229"/>
      <c r="S86" s="229"/>
      <c r="T86" s="229"/>
    </row>
    <row r="87" s="238" customFormat="true" ht="44.25" hidden="false" customHeight="true" outlineLevel="0" collapsed="false">
      <c r="A87" s="223"/>
      <c r="B87" s="261"/>
      <c r="C87" s="262"/>
      <c r="D87" s="261"/>
      <c r="E87" s="262"/>
      <c r="F87" s="261"/>
      <c r="G87" s="226"/>
      <c r="H87" s="263"/>
      <c r="I87" s="264"/>
      <c r="J87" s="262"/>
      <c r="K87" s="223"/>
      <c r="L87" s="229"/>
      <c r="M87" s="229"/>
      <c r="N87" s="229"/>
      <c r="O87" s="229"/>
      <c r="P87" s="229"/>
      <c r="Q87" s="229"/>
      <c r="R87" s="229"/>
      <c r="S87" s="229"/>
      <c r="T87" s="229"/>
    </row>
    <row r="88" s="238" customFormat="true" ht="44.25" hidden="false" customHeight="true" outlineLevel="0" collapsed="false">
      <c r="A88" s="223"/>
      <c r="B88" s="224"/>
      <c r="C88" s="225"/>
      <c r="D88" s="224"/>
      <c r="E88" s="225"/>
      <c r="F88" s="224"/>
      <c r="G88" s="226"/>
      <c r="H88" s="227"/>
      <c r="I88" s="228"/>
      <c r="J88" s="225"/>
      <c r="K88" s="223"/>
      <c r="L88" s="229"/>
      <c r="M88" s="229"/>
      <c r="N88" s="229"/>
      <c r="O88" s="229"/>
      <c r="P88" s="229"/>
      <c r="Q88" s="229"/>
      <c r="R88" s="229"/>
      <c r="S88" s="229"/>
      <c r="T88" s="229"/>
    </row>
    <row r="89" s="238" customFormat="true" ht="44.25" hidden="false" customHeight="true" outlineLevel="0" collapsed="false">
      <c r="A89" s="223"/>
      <c r="B89" s="261"/>
      <c r="C89" s="262"/>
      <c r="D89" s="261"/>
      <c r="E89" s="262"/>
      <c r="F89" s="261"/>
      <c r="G89" s="226"/>
      <c r="H89" s="263"/>
      <c r="I89" s="264"/>
      <c r="J89" s="262"/>
      <c r="K89" s="223"/>
      <c r="L89" s="229"/>
      <c r="M89" s="229"/>
      <c r="N89" s="229"/>
      <c r="O89" s="229"/>
      <c r="P89" s="229"/>
      <c r="Q89" s="229"/>
      <c r="R89" s="229"/>
      <c r="S89" s="229"/>
      <c r="T89" s="229"/>
    </row>
    <row r="90" s="238" customFormat="true" ht="44.25" hidden="false" customHeight="true" outlineLevel="0" collapsed="false">
      <c r="A90" s="223"/>
      <c r="B90" s="224"/>
      <c r="C90" s="225"/>
      <c r="D90" s="224"/>
      <c r="E90" s="225"/>
      <c r="F90" s="224"/>
      <c r="G90" s="226"/>
      <c r="H90" s="227"/>
      <c r="I90" s="228"/>
      <c r="J90" s="225"/>
      <c r="K90" s="223"/>
      <c r="L90" s="229"/>
      <c r="M90" s="229"/>
      <c r="N90" s="229"/>
      <c r="O90" s="229"/>
      <c r="P90" s="229"/>
      <c r="Q90" s="229"/>
      <c r="R90" s="229"/>
      <c r="S90" s="229"/>
      <c r="T90" s="229"/>
    </row>
    <row r="91" s="238" customFormat="true" ht="44.25" hidden="false" customHeight="true" outlineLevel="0" collapsed="false">
      <c r="A91" s="223"/>
      <c r="B91" s="224"/>
      <c r="C91" s="225"/>
      <c r="D91" s="224"/>
      <c r="E91" s="225"/>
      <c r="F91" s="224"/>
      <c r="G91" s="226"/>
      <c r="H91" s="227"/>
      <c r="I91" s="228"/>
      <c r="J91" s="225"/>
      <c r="K91" s="223"/>
      <c r="L91" s="229"/>
      <c r="M91" s="229"/>
      <c r="N91" s="229"/>
      <c r="O91" s="229"/>
      <c r="P91" s="229"/>
      <c r="Q91" s="229"/>
      <c r="R91" s="229"/>
      <c r="S91" s="229"/>
      <c r="T91" s="229"/>
    </row>
    <row r="92" s="238" customFormat="true" ht="44.25" hidden="false" customHeight="true" outlineLevel="0" collapsed="false">
      <c r="A92" s="223"/>
      <c r="B92" s="224"/>
      <c r="C92" s="225"/>
      <c r="D92" s="224"/>
      <c r="E92" s="225"/>
      <c r="F92" s="224"/>
      <c r="G92" s="226"/>
      <c r="H92" s="227"/>
      <c r="I92" s="228"/>
      <c r="J92" s="225"/>
      <c r="K92" s="223"/>
      <c r="L92" s="229"/>
      <c r="M92" s="229"/>
      <c r="N92" s="229"/>
      <c r="O92" s="229"/>
      <c r="P92" s="229"/>
      <c r="Q92" s="229"/>
      <c r="R92" s="229"/>
      <c r="S92" s="229"/>
      <c r="T92" s="229"/>
    </row>
    <row r="93" s="238" customFormat="true" ht="44.25" hidden="false" customHeight="true" outlineLevel="0" collapsed="false">
      <c r="A93" s="223"/>
      <c r="B93" s="224"/>
      <c r="C93" s="225"/>
      <c r="D93" s="224"/>
      <c r="E93" s="225"/>
      <c r="F93" s="224"/>
      <c r="G93" s="226"/>
      <c r="H93" s="227"/>
      <c r="I93" s="228"/>
      <c r="J93" s="225"/>
      <c r="K93" s="223"/>
      <c r="L93" s="229"/>
      <c r="M93" s="229"/>
      <c r="N93" s="229"/>
      <c r="O93" s="229"/>
      <c r="P93" s="229"/>
      <c r="Q93" s="229"/>
      <c r="R93" s="229"/>
      <c r="S93" s="229"/>
      <c r="T93" s="229"/>
    </row>
    <row r="94" s="238" customFormat="true" ht="44.25" hidden="false" customHeight="true" outlineLevel="0" collapsed="false">
      <c r="A94" s="223"/>
      <c r="B94" s="261"/>
      <c r="C94" s="262"/>
      <c r="D94" s="261"/>
      <c r="E94" s="262"/>
      <c r="F94" s="261"/>
      <c r="G94" s="226"/>
      <c r="H94" s="263"/>
      <c r="I94" s="264"/>
      <c r="J94" s="262"/>
      <c r="K94" s="223"/>
      <c r="L94" s="229"/>
      <c r="M94" s="229"/>
      <c r="N94" s="229"/>
      <c r="O94" s="229"/>
      <c r="P94" s="229"/>
      <c r="Q94" s="229"/>
      <c r="R94" s="229"/>
      <c r="S94" s="229"/>
      <c r="T94" s="229"/>
    </row>
    <row r="95" s="238" customFormat="true" ht="44.25" hidden="false" customHeight="true" outlineLevel="0" collapsed="false">
      <c r="A95" s="223"/>
      <c r="B95" s="224"/>
      <c r="C95" s="225"/>
      <c r="D95" s="224"/>
      <c r="E95" s="225"/>
      <c r="F95" s="224"/>
      <c r="G95" s="226"/>
      <c r="H95" s="227"/>
      <c r="I95" s="228"/>
      <c r="J95" s="225"/>
      <c r="K95" s="223"/>
      <c r="L95" s="229"/>
      <c r="M95" s="229"/>
      <c r="N95" s="229"/>
      <c r="O95" s="229"/>
      <c r="P95" s="229"/>
      <c r="Q95" s="229"/>
      <c r="R95" s="229"/>
      <c r="S95" s="229"/>
      <c r="T95" s="229"/>
    </row>
    <row r="96" s="238" customFormat="true" ht="44.25" hidden="false" customHeight="true" outlineLevel="0" collapsed="false">
      <c r="A96" s="223"/>
      <c r="B96" s="261"/>
      <c r="C96" s="262"/>
      <c r="D96" s="261"/>
      <c r="E96" s="262"/>
      <c r="F96" s="261"/>
      <c r="G96" s="226"/>
      <c r="H96" s="263"/>
      <c r="I96" s="264"/>
      <c r="J96" s="262"/>
      <c r="K96" s="223"/>
      <c r="L96" s="229"/>
      <c r="M96" s="229"/>
      <c r="N96" s="229"/>
      <c r="O96" s="229"/>
      <c r="P96" s="229"/>
      <c r="Q96" s="229"/>
      <c r="R96" s="229"/>
      <c r="S96" s="229"/>
      <c r="T96" s="229"/>
    </row>
    <row r="97" s="238" customFormat="true" ht="44.25" hidden="false" customHeight="true" outlineLevel="0" collapsed="false">
      <c r="A97" s="223"/>
      <c r="B97" s="261"/>
      <c r="C97" s="262"/>
      <c r="D97" s="261"/>
      <c r="E97" s="262"/>
      <c r="F97" s="261"/>
      <c r="G97" s="226"/>
      <c r="H97" s="263"/>
      <c r="I97" s="264"/>
      <c r="J97" s="262"/>
      <c r="K97" s="223"/>
      <c r="L97" s="229"/>
      <c r="M97" s="229"/>
      <c r="N97" s="229"/>
      <c r="O97" s="229"/>
      <c r="P97" s="229"/>
      <c r="Q97" s="229"/>
      <c r="R97" s="229"/>
      <c r="S97" s="229"/>
      <c r="T97" s="229"/>
    </row>
    <row r="98" s="238" customFormat="true" ht="44.25" hidden="false" customHeight="true" outlineLevel="0" collapsed="false">
      <c r="A98" s="223"/>
      <c r="B98" s="224"/>
      <c r="C98" s="225"/>
      <c r="D98" s="224"/>
      <c r="E98" s="225"/>
      <c r="F98" s="224"/>
      <c r="G98" s="226"/>
      <c r="H98" s="227"/>
      <c r="I98" s="228"/>
      <c r="J98" s="225"/>
      <c r="K98" s="223"/>
      <c r="L98" s="229"/>
      <c r="M98" s="229"/>
      <c r="N98" s="229"/>
      <c r="O98" s="229"/>
      <c r="P98" s="229"/>
      <c r="Q98" s="229"/>
      <c r="R98" s="229"/>
      <c r="S98" s="229"/>
      <c r="T98" s="229"/>
    </row>
    <row r="99" s="270" customFormat="true" ht="44.25" hidden="false" customHeight="true" outlineLevel="0" collapsed="false">
      <c r="A99" s="266"/>
      <c r="B99" s="233"/>
      <c r="C99" s="266"/>
      <c r="D99" s="233"/>
      <c r="E99" s="266"/>
      <c r="F99" s="233"/>
      <c r="G99" s="266"/>
      <c r="H99" s="267"/>
      <c r="I99" s="268"/>
      <c r="J99" s="266"/>
      <c r="K99" s="266"/>
      <c r="L99" s="269"/>
      <c r="M99" s="229"/>
      <c r="N99" s="229"/>
      <c r="O99" s="229"/>
      <c r="P99" s="229"/>
      <c r="Q99" s="229"/>
      <c r="R99" s="229"/>
      <c r="S99" s="229"/>
      <c r="T99" s="229"/>
      <c r="U99" s="238"/>
      <c r="V99" s="238"/>
    </row>
    <row r="100" s="238" customFormat="true" ht="44.25" hidden="false" customHeight="true" outlineLevel="0" collapsed="false">
      <c r="A100" s="271"/>
      <c r="C100" s="271"/>
      <c r="E100" s="271"/>
      <c r="G100" s="271"/>
      <c r="H100" s="272"/>
      <c r="I100" s="273"/>
      <c r="J100" s="271"/>
      <c r="K100" s="271"/>
      <c r="M100" s="229"/>
      <c r="N100" s="229"/>
      <c r="O100" s="229"/>
      <c r="P100" s="229"/>
      <c r="Q100" s="229"/>
      <c r="R100" s="229"/>
      <c r="S100" s="229"/>
      <c r="T100" s="229"/>
    </row>
    <row r="101" s="238" customFormat="true" ht="44.25" hidden="false" customHeight="true" outlineLevel="0" collapsed="false">
      <c r="A101" s="271"/>
      <c r="C101" s="271"/>
      <c r="E101" s="271"/>
      <c r="G101" s="271"/>
      <c r="H101" s="272"/>
      <c r="I101" s="273"/>
      <c r="J101" s="271"/>
      <c r="K101" s="266"/>
      <c r="M101" s="229"/>
      <c r="N101" s="229"/>
      <c r="O101" s="229"/>
      <c r="P101" s="229"/>
      <c r="Q101" s="229"/>
      <c r="R101" s="229"/>
      <c r="S101" s="229"/>
      <c r="T101" s="229"/>
    </row>
    <row r="102" s="238" customFormat="true" ht="44.25" hidden="false" customHeight="true" outlineLevel="0" collapsed="false">
      <c r="A102" s="271"/>
      <c r="C102" s="271"/>
      <c r="E102" s="271"/>
      <c r="F102" s="274"/>
      <c r="G102" s="275"/>
      <c r="H102" s="276"/>
      <c r="I102" s="277"/>
      <c r="J102" s="271"/>
      <c r="K102" s="271"/>
      <c r="M102" s="229"/>
      <c r="N102" s="229"/>
      <c r="O102" s="229"/>
      <c r="P102" s="229"/>
      <c r="Q102" s="270"/>
      <c r="R102" s="270"/>
      <c r="S102" s="270"/>
      <c r="T102" s="229"/>
    </row>
    <row r="103" s="238" customFormat="true" ht="44.25" hidden="false" customHeight="true" outlineLevel="0" collapsed="false">
      <c r="A103" s="197"/>
      <c r="B103" s="7"/>
      <c r="C103" s="197"/>
      <c r="D103" s="7"/>
      <c r="E103" s="197"/>
      <c r="F103" s="7"/>
      <c r="G103" s="197"/>
      <c r="H103" s="198"/>
      <c r="I103" s="199"/>
      <c r="J103" s="197"/>
      <c r="K103" s="197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</row>
    <row r="104" s="238" customFormat="true" ht="44.25" hidden="false" customHeight="true" outlineLevel="0" collapsed="false">
      <c r="A104" s="197"/>
      <c r="B104" s="7"/>
      <c r="C104" s="197"/>
      <c r="D104" s="7"/>
      <c r="E104" s="197"/>
      <c r="F104" s="7"/>
      <c r="G104" s="197"/>
      <c r="H104" s="198"/>
      <c r="I104" s="199"/>
      <c r="J104" s="197"/>
      <c r="K104" s="197"/>
      <c r="M104" s="270"/>
      <c r="N104" s="270"/>
      <c r="O104" s="270"/>
      <c r="P104" s="270"/>
      <c r="T104" s="270"/>
    </row>
    <row r="105" customFormat="false" ht="44.25" hidden="false" customHeight="true" outlineLevel="0" collapsed="false"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</row>
    <row r="106" customFormat="false" ht="44.25" hidden="false" customHeight="true" outlineLevel="0" collapsed="false"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</row>
    <row r="107" customFormat="false" ht="44.25" hidden="false" customHeight="true" outlineLevel="0" collapsed="false">
      <c r="M107" s="238"/>
      <c r="N107" s="238"/>
      <c r="O107" s="238"/>
      <c r="P107" s="238"/>
      <c r="Q107" s="238"/>
      <c r="R107" s="238"/>
      <c r="S107" s="238"/>
      <c r="T107" s="238"/>
      <c r="U107" s="238"/>
      <c r="V107" s="238"/>
    </row>
    <row r="108" customFormat="false" ht="44.25" hidden="false" customHeight="true" outlineLevel="0" collapsed="false"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</row>
    <row r="109" customFormat="false" ht="44.25" hidden="false" customHeight="true" outlineLevel="0" collapsed="false">
      <c r="M109" s="238"/>
      <c r="N109" s="238"/>
      <c r="O109" s="238"/>
      <c r="P109" s="238"/>
      <c r="T109" s="238"/>
    </row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</sheetData>
  <autoFilter ref="A2:K3"/>
  <mergeCells count="17">
    <mergeCell ref="A1:K1"/>
    <mergeCell ref="M1:O1"/>
    <mergeCell ref="Q1:S1"/>
    <mergeCell ref="U1:W1"/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M2:O2"/>
    <mergeCell ref="Q2:S2"/>
    <mergeCell ref="U2:W2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T7" activeCellId="0" sqref="T7"/>
    </sheetView>
  </sheetViews>
  <sheetFormatPr defaultColWidth="9.1015625" defaultRowHeight="13.2" zeroHeight="false" outlineLevelRow="0" outlineLevelCol="0"/>
  <cols>
    <col collapsed="false" customWidth="true" hidden="true" outlineLevel="0" max="2" min="1" style="7" width="7.88"/>
    <col collapsed="false" customWidth="true" hidden="false" outlineLevel="0" max="3" min="3" style="7" width="2.66"/>
    <col collapsed="false" customWidth="true" hidden="false" outlineLevel="0" max="19" min="4" style="7" width="11.1"/>
    <col collapsed="false" customWidth="true" hidden="false" outlineLevel="0" max="20" min="20" style="7" width="10.32"/>
    <col collapsed="false" customWidth="true" hidden="false" outlineLevel="0" max="21" min="21" style="7" width="11.43"/>
    <col collapsed="false" customWidth="true" hidden="false" outlineLevel="0" max="32" min="22" style="7" width="11.1"/>
    <col collapsed="false" customWidth="false" hidden="false" outlineLevel="0" max="257" min="33" style="7" width="9.1"/>
  </cols>
  <sheetData>
    <row r="1" customFormat="false" ht="13.8" hidden="false" customHeight="false" outlineLevel="0" collapsed="false"/>
    <row r="2" customFormat="false" ht="44.25" hidden="false" customHeight="true" outlineLevel="0" collapsed="false">
      <c r="A2" s="201"/>
      <c r="B2" s="201"/>
      <c r="C2" s="201"/>
      <c r="D2" s="278" t="s">
        <v>1</v>
      </c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V2" s="202" t="s">
        <v>177</v>
      </c>
      <c r="W2" s="202"/>
      <c r="X2" s="202"/>
      <c r="Y2" s="203"/>
      <c r="Z2" s="204" t="s">
        <v>178</v>
      </c>
      <c r="AA2" s="204"/>
      <c r="AB2" s="204"/>
      <c r="AC2" s="203"/>
      <c r="AD2" s="205" t="s">
        <v>178</v>
      </c>
      <c r="AE2" s="205"/>
      <c r="AF2" s="205"/>
    </row>
    <row r="3" customFormat="false" ht="34.5" hidden="false" customHeight="true" outlineLevel="0" collapsed="false">
      <c r="A3" s="215"/>
      <c r="B3" s="215"/>
      <c r="C3" s="215"/>
      <c r="D3" s="279" t="s">
        <v>26</v>
      </c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V3" s="216" t="s">
        <v>180</v>
      </c>
      <c r="W3" s="216"/>
      <c r="X3" s="216"/>
      <c r="Y3" s="203"/>
      <c r="Z3" s="217" t="s">
        <v>181</v>
      </c>
      <c r="AA3" s="217"/>
      <c r="AB3" s="217"/>
      <c r="AC3" s="203"/>
      <c r="AD3" s="218" t="s">
        <v>182</v>
      </c>
      <c r="AE3" s="218"/>
      <c r="AF3" s="218"/>
    </row>
    <row r="4" customFormat="false" ht="62.1" hidden="false" customHeight="true" outlineLevel="0" collapsed="false">
      <c r="A4" s="215"/>
      <c r="B4" s="215"/>
      <c r="C4" s="215"/>
      <c r="D4" s="280" t="s">
        <v>31</v>
      </c>
      <c r="E4" s="281" t="s">
        <v>32</v>
      </c>
      <c r="F4" s="281" t="s">
        <v>33</v>
      </c>
      <c r="G4" s="282" t="s">
        <v>34</v>
      </c>
      <c r="H4" s="282" t="s">
        <v>35</v>
      </c>
      <c r="I4" s="283" t="s">
        <v>36</v>
      </c>
      <c r="J4" s="283" t="s">
        <v>37</v>
      </c>
      <c r="K4" s="284" t="s">
        <v>38</v>
      </c>
      <c r="L4" s="284" t="s">
        <v>39</v>
      </c>
      <c r="M4" s="285" t="s">
        <v>40</v>
      </c>
      <c r="N4" s="285" t="s">
        <v>41</v>
      </c>
      <c r="O4" s="285" t="s">
        <v>42</v>
      </c>
      <c r="P4" s="285" t="s">
        <v>43</v>
      </c>
      <c r="Q4" s="281" t="s">
        <v>44</v>
      </c>
      <c r="R4" s="281" t="s">
        <v>45</v>
      </c>
      <c r="S4" s="286" t="s">
        <v>46</v>
      </c>
      <c r="V4" s="287" t="s">
        <v>31</v>
      </c>
      <c r="W4" s="288" t="s">
        <v>183</v>
      </c>
      <c r="X4" s="289" t="s">
        <v>30</v>
      </c>
      <c r="Y4" s="290"/>
      <c r="Z4" s="287" t="s">
        <v>31</v>
      </c>
      <c r="AA4" s="288" t="s">
        <v>183</v>
      </c>
      <c r="AB4" s="289" t="s">
        <v>30</v>
      </c>
      <c r="AC4" s="290"/>
      <c r="AD4" s="287" t="s">
        <v>31</v>
      </c>
      <c r="AE4" s="288" t="s">
        <v>32</v>
      </c>
      <c r="AF4" s="289" t="s">
        <v>33</v>
      </c>
    </row>
    <row r="5" s="238" customFormat="true" ht="44.25" hidden="false" customHeight="true" outlineLevel="0" collapsed="false">
      <c r="A5" s="229" t="e">
        <f aca="false">#REF!&amp;#REF!</f>
        <v>#REF!</v>
      </c>
      <c r="B5" s="229" t="e">
        <f aca="false">#REF!&amp;#REF!</f>
        <v>#REF!</v>
      </c>
      <c r="C5" s="229"/>
      <c r="D5" s="291" t="s">
        <v>20</v>
      </c>
      <c r="E5" s="292" t="n">
        <f aca="false">Wildfires!AG4</f>
        <v>2</v>
      </c>
      <c r="F5" s="293" t="n">
        <f aca="false">Wildfires!AH4</f>
        <v>0</v>
      </c>
      <c r="G5" s="294" t="n">
        <f aca="false">Wildfires!AI4</f>
        <v>0</v>
      </c>
      <c r="H5" s="295" t="n">
        <f aca="false">Wildfires!AJ4</f>
        <v>0</v>
      </c>
      <c r="I5" s="296" t="n">
        <f aca="false">Wildfires!AK4</f>
        <v>0</v>
      </c>
      <c r="J5" s="296" t="n">
        <f aca="false">Wildfires!AL4</f>
        <v>0</v>
      </c>
      <c r="K5" s="297" t="n">
        <f aca="false">Wildfires!AM4</f>
        <v>0</v>
      </c>
      <c r="L5" s="297" t="n">
        <f aca="false">Wildfires!AN4</f>
        <v>0</v>
      </c>
      <c r="M5" s="298" t="n">
        <f aca="false">Wildfires!AO4</f>
        <v>0</v>
      </c>
      <c r="N5" s="298" t="n">
        <f aca="false">Wildfires!AP4</f>
        <v>0</v>
      </c>
      <c r="O5" s="298" t="n">
        <f aca="false">Wildfires!AQ4</f>
        <v>4.5</v>
      </c>
      <c r="P5" s="299" t="n">
        <f aca="false">Wildfires!AR4</f>
        <v>0</v>
      </c>
      <c r="Q5" s="300" t="n">
        <f aca="false">SUM(G5,I5,K5,M5,O5)</f>
        <v>4.5</v>
      </c>
      <c r="R5" s="301" t="n">
        <f aca="false">SUM(H5,J5,L5,N5,P5)</f>
        <v>0</v>
      </c>
      <c r="S5" s="302" t="n">
        <f aca="false">SUM(Q5:R5)</f>
        <v>4.5</v>
      </c>
      <c r="V5" s="230" t="s">
        <v>17</v>
      </c>
      <c r="W5" s="296" t="n">
        <f aca="false">RX!N4</f>
        <v>1</v>
      </c>
      <c r="X5" s="232" t="n">
        <f aca="false">RX!O4</f>
        <v>190</v>
      </c>
      <c r="Y5" s="233"/>
      <c r="Z5" s="234" t="s">
        <v>99</v>
      </c>
      <c r="AA5" s="235" t="n">
        <f aca="false">RX!R4</f>
        <v>3</v>
      </c>
      <c r="AB5" s="235" t="n">
        <f aca="false">RX!S4</f>
        <v>1838</v>
      </c>
      <c r="AC5" s="233"/>
      <c r="AD5" s="230" t="s">
        <v>59</v>
      </c>
      <c r="AE5" s="231" t="n">
        <f aca="false">RX!V4</f>
        <v>0</v>
      </c>
      <c r="AF5" s="231" t="n">
        <f aca="false">RX!W4</f>
        <v>0</v>
      </c>
    </row>
    <row r="6" s="238" customFormat="true" ht="44.25" hidden="false" customHeight="true" outlineLevel="0" collapsed="false">
      <c r="A6" s="229" t="e">
        <f aca="false">#REF!&amp;#REF!</f>
        <v>#REF!</v>
      </c>
      <c r="B6" s="229" t="e">
        <f aca="false">#REF!&amp;#REF!</f>
        <v>#REF!</v>
      </c>
      <c r="C6" s="229"/>
      <c r="D6" s="303" t="s">
        <v>19</v>
      </c>
      <c r="E6" s="304" t="n">
        <f aca="false">Wildfires!AG5</f>
        <v>0</v>
      </c>
      <c r="F6" s="305" t="n">
        <f aca="false">Wildfires!AH5</f>
        <v>0</v>
      </c>
      <c r="G6" s="306" t="n">
        <f aca="false">Wildfires!AI5</f>
        <v>0</v>
      </c>
      <c r="H6" s="307" t="n">
        <f aca="false">Wildfires!AJ5</f>
        <v>0</v>
      </c>
      <c r="I6" s="308" t="n">
        <f aca="false">Wildfires!AK5</f>
        <v>0</v>
      </c>
      <c r="J6" s="308" t="n">
        <f aca="false">Wildfires!AL5</f>
        <v>0</v>
      </c>
      <c r="K6" s="309" t="n">
        <f aca="false">Wildfires!AM5</f>
        <v>0</v>
      </c>
      <c r="L6" s="309" t="n">
        <f aca="false">Wildfires!AN5</f>
        <v>0</v>
      </c>
      <c r="M6" s="310" t="n">
        <f aca="false">Wildfires!AO5</f>
        <v>0</v>
      </c>
      <c r="N6" s="310" t="n">
        <f aca="false">Wildfires!AP5</f>
        <v>0</v>
      </c>
      <c r="O6" s="310" t="n">
        <f aca="false">Wildfires!AQ5</f>
        <v>0</v>
      </c>
      <c r="P6" s="311" t="n">
        <f aca="false">Wildfires!AR5</f>
        <v>0</v>
      </c>
      <c r="Q6" s="300" t="n">
        <f aca="false">SUM(G6,I6,K6,M6,O6)</f>
        <v>0</v>
      </c>
      <c r="R6" s="301" t="n">
        <f aca="false">SUM(H6,J6,L6,N6,P6)</f>
        <v>0</v>
      </c>
      <c r="S6" s="312" t="n">
        <f aca="false">SUM(Q6:R6)</f>
        <v>0</v>
      </c>
      <c r="V6" s="239" t="s">
        <v>49</v>
      </c>
      <c r="W6" s="313" t="n">
        <f aca="false">RX!N5</f>
        <v>8</v>
      </c>
      <c r="X6" s="241" t="n">
        <f aca="false">RX!O5</f>
        <v>4830</v>
      </c>
      <c r="Y6" s="233"/>
      <c r="Z6" s="242" t="s">
        <v>104</v>
      </c>
      <c r="AA6" s="235" t="n">
        <f aca="false">RX!R5</f>
        <v>0</v>
      </c>
      <c r="AB6" s="235" t="n">
        <f aca="false">RX!S5</f>
        <v>0</v>
      </c>
      <c r="AC6" s="233"/>
      <c r="AD6" s="314" t="s">
        <v>136</v>
      </c>
      <c r="AE6" s="244" t="n">
        <f aca="false">RX!V5</f>
        <v>1</v>
      </c>
      <c r="AF6" s="244" t="n">
        <f aca="false">RX!W5</f>
        <v>190</v>
      </c>
    </row>
    <row r="7" s="238" customFormat="true" ht="44.25" hidden="false" customHeight="true" outlineLevel="0" collapsed="false">
      <c r="A7" s="229" t="e">
        <f aca="false">#REF!&amp;#REF!</f>
        <v>#REF!</v>
      </c>
      <c r="B7" s="229" t="e">
        <f aca="false">#REF!&amp;#REF!</f>
        <v>#REF!</v>
      </c>
      <c r="C7" s="229"/>
      <c r="D7" s="315" t="s">
        <v>18</v>
      </c>
      <c r="E7" s="316" t="n">
        <f aca="false">Wildfires!AG6</f>
        <v>0</v>
      </c>
      <c r="F7" s="317" t="n">
        <f aca="false">Wildfires!AH6</f>
        <v>0</v>
      </c>
      <c r="G7" s="306" t="n">
        <f aca="false">Wildfires!AI6</f>
        <v>0</v>
      </c>
      <c r="H7" s="307" t="n">
        <f aca="false">Wildfires!AJ6</f>
        <v>0</v>
      </c>
      <c r="I7" s="308" t="n">
        <f aca="false">Wildfires!AK6</f>
        <v>0</v>
      </c>
      <c r="J7" s="308" t="n">
        <f aca="false">Wildfires!AL6</f>
        <v>0</v>
      </c>
      <c r="K7" s="309" t="n">
        <f aca="false">Wildfires!AM6</f>
        <v>0</v>
      </c>
      <c r="L7" s="309" t="n">
        <f aca="false">Wildfires!AN6</f>
        <v>0</v>
      </c>
      <c r="M7" s="310" t="n">
        <f aca="false">Wildfires!AO6</f>
        <v>0</v>
      </c>
      <c r="N7" s="310" t="n">
        <f aca="false">Wildfires!AP6</f>
        <v>0</v>
      </c>
      <c r="O7" s="310" t="n">
        <f aca="false">Wildfires!AQ6</f>
        <v>0</v>
      </c>
      <c r="P7" s="311" t="n">
        <f aca="false">Wildfires!AR6</f>
        <v>0</v>
      </c>
      <c r="Q7" s="300" t="n">
        <f aca="false">SUM(G7,I7,K7,M7,O7)</f>
        <v>0</v>
      </c>
      <c r="R7" s="301" t="n">
        <f aca="false">SUM(H7,J7,L7,N7,P7)</f>
        <v>0</v>
      </c>
      <c r="S7" s="312" t="n">
        <f aca="false">SUM(Q7:R7)</f>
        <v>0</v>
      </c>
      <c r="V7" s="280" t="s">
        <v>83</v>
      </c>
      <c r="W7" s="318" t="n">
        <f aca="false">RX!N6</f>
        <v>9</v>
      </c>
      <c r="X7" s="248" t="n">
        <f aca="false">RX!O6</f>
        <v>5020</v>
      </c>
      <c r="Y7" s="233"/>
      <c r="Z7" s="242" t="s">
        <v>107</v>
      </c>
      <c r="AA7" s="235" t="n">
        <f aca="false">RX!R6</f>
        <v>0</v>
      </c>
      <c r="AB7" s="235" t="n">
        <f aca="false">RX!S6</f>
        <v>0</v>
      </c>
      <c r="AC7" s="233"/>
      <c r="AD7" s="319" t="s">
        <v>195</v>
      </c>
      <c r="AE7" s="250" t="n">
        <f aca="false">RX!V6</f>
        <v>0</v>
      </c>
      <c r="AF7" s="250" t="n">
        <f aca="false">RX!W6</f>
        <v>0</v>
      </c>
    </row>
    <row r="8" s="238" customFormat="true" ht="44.25" hidden="false" customHeight="true" outlineLevel="0" collapsed="false">
      <c r="A8" s="229" t="e">
        <f aca="false">#REF!&amp;#REF!</f>
        <v>#REF!</v>
      </c>
      <c r="B8" s="229" t="e">
        <f aca="false">#REF!&amp;#REF!</f>
        <v>#REF!</v>
      </c>
      <c r="C8" s="229"/>
      <c r="D8" s="320" t="s">
        <v>17</v>
      </c>
      <c r="E8" s="321" t="n">
        <f aca="false">Wildfires!AG7</f>
        <v>3</v>
      </c>
      <c r="F8" s="245" t="n">
        <f aca="false">Wildfires!AH7</f>
        <v>1</v>
      </c>
      <c r="G8" s="306" t="n">
        <f aca="false">Wildfires!AI7</f>
        <v>0</v>
      </c>
      <c r="H8" s="307" t="n">
        <f aca="false">Wildfires!AJ7</f>
        <v>0</v>
      </c>
      <c r="I8" s="308" t="n">
        <f aca="false">Wildfires!AK7</f>
        <v>30.8</v>
      </c>
      <c r="J8" s="308" t="n">
        <f aca="false">Wildfires!AL7</f>
        <v>0.1</v>
      </c>
      <c r="K8" s="309" t="n">
        <f aca="false">Wildfires!AM7</f>
        <v>0</v>
      </c>
      <c r="L8" s="309" t="n">
        <f aca="false">Wildfires!AN7</f>
        <v>0</v>
      </c>
      <c r="M8" s="310" t="n">
        <f aca="false">Wildfires!AO7</f>
        <v>0</v>
      </c>
      <c r="N8" s="310" t="n">
        <f aca="false">Wildfires!AP7</f>
        <v>0</v>
      </c>
      <c r="O8" s="310" t="n">
        <f aca="false">Wildfires!AQ7</f>
        <v>0</v>
      </c>
      <c r="P8" s="311" t="n">
        <f aca="false">Wildfires!AR7</f>
        <v>0</v>
      </c>
      <c r="Q8" s="300" t="n">
        <f aca="false">SUM(G8,I8,K8,M8,O8)</f>
        <v>30.8</v>
      </c>
      <c r="R8" s="301" t="n">
        <f aca="false">SUM(H8,J8,L8,N8,P8)</f>
        <v>0.1</v>
      </c>
      <c r="S8" s="312" t="n">
        <f aca="false">SUM(Q8:R8)</f>
        <v>30.9</v>
      </c>
      <c r="V8" s="229"/>
      <c r="W8" s="229"/>
      <c r="X8" s="229"/>
      <c r="Y8" s="252"/>
      <c r="Z8" s="242" t="s">
        <v>110</v>
      </c>
      <c r="AA8" s="235" t="n">
        <f aca="false">RX!R7</f>
        <v>2</v>
      </c>
      <c r="AB8" s="235" t="n">
        <f aca="false">RX!S7</f>
        <v>2055</v>
      </c>
      <c r="AC8" s="252"/>
      <c r="AD8" s="246" t="s">
        <v>139</v>
      </c>
      <c r="AE8" s="322" t="n">
        <f aca="false">RX!V7</f>
        <v>1</v>
      </c>
      <c r="AF8" s="322" t="n">
        <f aca="false">RX!W7</f>
        <v>190</v>
      </c>
    </row>
    <row r="9" s="238" customFormat="true" ht="44.25" hidden="false" customHeight="true" outlineLevel="0" collapsed="false">
      <c r="A9" s="229" t="e">
        <f aca="false">#REF!&amp;#REF!</f>
        <v>#REF!</v>
      </c>
      <c r="B9" s="229" t="e">
        <f aca="false">#REF!&amp;#REF!</f>
        <v>#REF!</v>
      </c>
      <c r="C9" s="229"/>
      <c r="D9" s="323" t="s">
        <v>49</v>
      </c>
      <c r="E9" s="324" t="n">
        <f aca="false">Wildfires!AG8</f>
        <v>10</v>
      </c>
      <c r="F9" s="245" t="n">
        <f aca="false">Wildfires!AH8</f>
        <v>33</v>
      </c>
      <c r="G9" s="325" t="n">
        <f aca="false">Wildfires!AI8</f>
        <v>1.9</v>
      </c>
      <c r="H9" s="307" t="n">
        <f aca="false">Wildfires!AJ8</f>
        <v>490.7</v>
      </c>
      <c r="I9" s="326" t="n">
        <f aca="false">Wildfires!AK8</f>
        <v>0</v>
      </c>
      <c r="J9" s="326" t="n">
        <f aca="false">Wildfires!AL8</f>
        <v>0</v>
      </c>
      <c r="K9" s="327" t="n">
        <f aca="false">Wildfires!AM8</f>
        <v>0</v>
      </c>
      <c r="L9" s="327" t="n">
        <f aca="false">Wildfires!AN8</f>
        <v>0</v>
      </c>
      <c r="M9" s="328" t="n">
        <f aca="false">Wildfires!AO8</f>
        <v>0</v>
      </c>
      <c r="N9" s="328" t="n">
        <f aca="false">Wildfires!AP8</f>
        <v>0</v>
      </c>
      <c r="O9" s="328" t="n">
        <f aca="false">Wildfires!AQ8</f>
        <v>0</v>
      </c>
      <c r="P9" s="329" t="n">
        <f aca="false">Wildfires!AR8</f>
        <v>0</v>
      </c>
      <c r="Q9" s="300" t="n">
        <f aca="false">SUM(G9,I9,K9,M9,O9)</f>
        <v>1.9</v>
      </c>
      <c r="R9" s="301" t="n">
        <f aca="false">SUM(H9,J9,L9,N9,P9)</f>
        <v>490.7</v>
      </c>
      <c r="S9" s="330" t="n">
        <f aca="false">SUM(Q9:R9)</f>
        <v>492.6</v>
      </c>
      <c r="V9" s="233"/>
      <c r="W9" s="233"/>
      <c r="X9" s="233"/>
      <c r="Y9" s="233"/>
      <c r="Z9" s="242" t="s">
        <v>113</v>
      </c>
      <c r="AA9" s="235" t="n">
        <f aca="false">RX!R8</f>
        <v>0</v>
      </c>
      <c r="AB9" s="235" t="n">
        <f aca="false">RX!S8</f>
        <v>0</v>
      </c>
      <c r="AC9" s="233"/>
      <c r="AD9" s="233"/>
      <c r="AE9" s="233"/>
      <c r="AF9" s="233"/>
    </row>
    <row r="10" s="238" customFormat="true" ht="44.25" hidden="false" customHeight="true" outlineLevel="0" collapsed="false">
      <c r="A10" s="229" t="e">
        <f aca="false">#REF!&amp;#REF!</f>
        <v>#REF!</v>
      </c>
      <c r="B10" s="229" t="e">
        <f aca="false">#REF!&amp;#REF!</f>
        <v>#REF!</v>
      </c>
      <c r="C10" s="229"/>
      <c r="D10" s="331" t="s">
        <v>81</v>
      </c>
      <c r="E10" s="332" t="n">
        <f aca="false">SUM(E5:E9)</f>
        <v>15</v>
      </c>
      <c r="F10" s="333" t="n">
        <f aca="false">SUM(F5:F9)</f>
        <v>34</v>
      </c>
      <c r="G10" s="294" t="n">
        <f aca="false">SUM(G5:G9)</f>
        <v>1.9</v>
      </c>
      <c r="H10" s="295" t="n">
        <f aca="false">SUM(H5:H9)</f>
        <v>490.7</v>
      </c>
      <c r="I10" s="296" t="n">
        <f aca="false">SUM(I5:I9)</f>
        <v>30.8</v>
      </c>
      <c r="J10" s="296" t="n">
        <f aca="false">SUM(J5:J9)</f>
        <v>0.1</v>
      </c>
      <c r="K10" s="297" t="n">
        <f aca="false">SUM(K5:K9)</f>
        <v>0</v>
      </c>
      <c r="L10" s="297" t="n">
        <f aca="false">SUM(L5:L9)</f>
        <v>0</v>
      </c>
      <c r="M10" s="298" t="n">
        <f aca="false">SUM(M5:M9)</f>
        <v>0</v>
      </c>
      <c r="N10" s="298" t="n">
        <f aca="false">SUM(N5:N9)</f>
        <v>0</v>
      </c>
      <c r="O10" s="298" t="n">
        <f aca="false">SUM(O5:O9)</f>
        <v>4.5</v>
      </c>
      <c r="P10" s="299" t="n">
        <f aca="false">SUM(P5:P9)</f>
        <v>0</v>
      </c>
      <c r="Q10" s="300" t="n">
        <f aca="false">SUM(Q5:Q9)</f>
        <v>37.2</v>
      </c>
      <c r="R10" s="301" t="n">
        <f aca="false">SUM(R5:R9)</f>
        <v>490.8</v>
      </c>
      <c r="S10" s="302" t="n">
        <f aca="false">SUM(Q10:R10)</f>
        <v>528</v>
      </c>
      <c r="V10" s="233"/>
      <c r="W10" s="233"/>
      <c r="X10" s="233"/>
      <c r="Y10" s="233"/>
      <c r="Z10" s="242" t="s">
        <v>116</v>
      </c>
      <c r="AA10" s="235" t="n">
        <f aca="false">RX!R9</f>
        <v>3</v>
      </c>
      <c r="AB10" s="235" t="n">
        <f aca="false">RX!S9</f>
        <v>937</v>
      </c>
      <c r="AC10" s="233"/>
      <c r="AD10" s="233"/>
      <c r="AE10" s="233"/>
      <c r="AF10" s="233"/>
    </row>
    <row r="11" s="238" customFormat="true" ht="44.25" hidden="false" customHeight="true" outlineLevel="0" collapsed="false">
      <c r="A11" s="229" t="e">
        <f aca="false">#REF!&amp;#REF!</f>
        <v>#REF!</v>
      </c>
      <c r="B11" s="229" t="e">
        <f aca="false">#REF!&amp;#REF!</f>
        <v>#REF!</v>
      </c>
      <c r="C11" s="229"/>
      <c r="D11" s="334" t="s">
        <v>83</v>
      </c>
      <c r="E11" s="335" t="n">
        <f aca="false">SUM(E10:F10)</f>
        <v>49</v>
      </c>
      <c r="F11" s="335"/>
      <c r="G11" s="336" t="n">
        <f aca="false">SUM(G10,H10)</f>
        <v>492.6</v>
      </c>
      <c r="H11" s="337"/>
      <c r="I11" s="338" t="n">
        <f aca="false">SUM(I10,J10)</f>
        <v>30.9</v>
      </c>
      <c r="J11" s="339"/>
      <c r="K11" s="340" t="n">
        <f aca="false">SUM(K10,L10)</f>
        <v>0</v>
      </c>
      <c r="L11" s="341"/>
      <c r="M11" s="342" t="n">
        <f aca="false">SUM(M10,N10)</f>
        <v>0</v>
      </c>
      <c r="N11" s="343"/>
      <c r="O11" s="342" t="n">
        <f aca="false">SUM(O10,P10)</f>
        <v>4.5</v>
      </c>
      <c r="P11" s="343"/>
      <c r="Q11" s="344" t="n">
        <f aca="false">SUM(Q10,R10)</f>
        <v>528</v>
      </c>
      <c r="R11" s="345"/>
      <c r="S11" s="346"/>
      <c r="V11" s="233"/>
      <c r="W11" s="233"/>
      <c r="X11" s="233"/>
      <c r="Y11" s="233"/>
      <c r="Z11" s="347" t="s">
        <v>118</v>
      </c>
      <c r="AA11" s="254" t="n">
        <f aca="false">RX!R10</f>
        <v>0</v>
      </c>
      <c r="AB11" s="254" t="n">
        <f aca="false">RX!S10</f>
        <v>0</v>
      </c>
      <c r="AC11" s="233"/>
      <c r="AD11" s="233"/>
      <c r="AE11" s="233"/>
      <c r="AF11" s="233"/>
    </row>
    <row r="12" s="238" customFormat="true" ht="44.25" hidden="false" customHeight="true" outlineLevel="0" collapsed="false">
      <c r="A12" s="229" t="e">
        <f aca="false">#REF!&amp;#REF!</f>
        <v>#REF!</v>
      </c>
      <c r="B12" s="229" t="e">
        <f aca="false">#REF!&amp;#REF!</f>
        <v>#REF!</v>
      </c>
      <c r="C12" s="229"/>
      <c r="D12" s="229"/>
      <c r="E12" s="229"/>
      <c r="F12" s="229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29"/>
      <c r="V12" s="233"/>
      <c r="W12" s="233"/>
      <c r="X12" s="233"/>
      <c r="Y12" s="233"/>
      <c r="Z12" s="348" t="s">
        <v>193</v>
      </c>
      <c r="AA12" s="240" t="n">
        <f aca="false">RX!R11</f>
        <v>0</v>
      </c>
      <c r="AB12" s="240" t="n">
        <f aca="false">RX!S11</f>
        <v>0</v>
      </c>
      <c r="AC12" s="233"/>
      <c r="AD12" s="233"/>
      <c r="AE12" s="233"/>
      <c r="AF12" s="233"/>
    </row>
    <row r="13" customFormat="false" ht="44.25" hidden="false" customHeight="true" outlineLevel="0" collapsed="false">
      <c r="A13" s="201" t="e">
        <f aca="false">#REF!&amp;#REF!</f>
        <v>#REF!</v>
      </c>
      <c r="B13" s="201" t="e">
        <f aca="false">#REF!&amp;#REF!</f>
        <v>#REF!</v>
      </c>
      <c r="C13" s="201"/>
      <c r="D13" s="278" t="s">
        <v>89</v>
      </c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V13" s="238"/>
      <c r="W13" s="238"/>
      <c r="X13" s="238"/>
      <c r="Y13" s="238"/>
      <c r="Z13" s="246" t="s">
        <v>139</v>
      </c>
      <c r="AA13" s="322" t="n">
        <f aca="false">RX!R12</f>
        <v>8</v>
      </c>
      <c r="AB13" s="322" t="n">
        <f aca="false">RX!S12</f>
        <v>4830</v>
      </c>
      <c r="AC13" s="238"/>
      <c r="AD13" s="233"/>
      <c r="AE13" s="233"/>
      <c r="AF13" s="233"/>
    </row>
    <row r="14" customFormat="false" ht="34.5" hidden="false" customHeight="true" outlineLevel="0" collapsed="false">
      <c r="A14" s="215" t="e">
        <f aca="false">#REF!&amp;#REF!</f>
        <v>#REF!</v>
      </c>
      <c r="B14" s="215" t="e">
        <f aca="false">#REF!&amp;#REF!</f>
        <v>#REF!</v>
      </c>
      <c r="C14" s="215"/>
      <c r="D14" s="279" t="s">
        <v>9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</row>
    <row r="15" customFormat="false" ht="62.1" hidden="false" customHeight="true" outlineLevel="0" collapsed="false">
      <c r="A15" s="215" t="e">
        <f aca="false">#REF!&amp;#REF!</f>
        <v>#REF!</v>
      </c>
      <c r="B15" s="215" t="e">
        <f aca="false">#REF!&amp;#REF!</f>
        <v>#REF!</v>
      </c>
      <c r="C15" s="215"/>
      <c r="D15" s="280" t="s">
        <v>31</v>
      </c>
      <c r="E15" s="281" t="s">
        <v>32</v>
      </c>
      <c r="F15" s="281" t="s">
        <v>33</v>
      </c>
      <c r="G15" s="282" t="s">
        <v>34</v>
      </c>
      <c r="H15" s="282" t="s">
        <v>35</v>
      </c>
      <c r="I15" s="283" t="s">
        <v>36</v>
      </c>
      <c r="J15" s="283" t="s">
        <v>37</v>
      </c>
      <c r="K15" s="284" t="s">
        <v>38</v>
      </c>
      <c r="L15" s="284" t="s">
        <v>39</v>
      </c>
      <c r="M15" s="285" t="s">
        <v>40</v>
      </c>
      <c r="N15" s="285" t="s">
        <v>41</v>
      </c>
      <c r="O15" s="285" t="s">
        <v>42</v>
      </c>
      <c r="P15" s="285" t="s">
        <v>43</v>
      </c>
      <c r="Q15" s="281" t="s">
        <v>44</v>
      </c>
      <c r="R15" s="281" t="s">
        <v>45</v>
      </c>
      <c r="S15" s="286" t="s">
        <v>46</v>
      </c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</row>
    <row r="16" s="238" customFormat="true" ht="44.25" hidden="false" customHeight="true" outlineLevel="0" collapsed="false">
      <c r="A16" s="229" t="e">
        <f aca="false">#REF!&amp;#REF!</f>
        <v>#REF!</v>
      </c>
      <c r="B16" s="229" t="e">
        <f aca="false">#REF!&amp;#REF!</f>
        <v>#REF!</v>
      </c>
      <c r="C16" s="229"/>
      <c r="D16" s="349" t="s">
        <v>99</v>
      </c>
      <c r="E16" s="350" t="n">
        <f aca="false">Wildfires!AG16</f>
        <v>1</v>
      </c>
      <c r="F16" s="255" t="n">
        <f aca="false">Wildfires!AH16</f>
        <v>6</v>
      </c>
      <c r="G16" s="306" t="n">
        <f aca="false">Wildfires!AI16</f>
        <v>0.1</v>
      </c>
      <c r="H16" s="307" t="n">
        <f aca="false">Wildfires!AJ16</f>
        <v>0.8</v>
      </c>
      <c r="I16" s="308" t="n">
        <f aca="false">Wildfires!AK16</f>
        <v>0</v>
      </c>
      <c r="J16" s="308" t="n">
        <f aca="false">Wildfires!AL16</f>
        <v>0</v>
      </c>
      <c r="K16" s="309" t="n">
        <f aca="false">Wildfires!AM16</f>
        <v>0</v>
      </c>
      <c r="L16" s="309" t="n">
        <f aca="false">Wildfires!AN16</f>
        <v>0</v>
      </c>
      <c r="M16" s="310" t="n">
        <f aca="false">Wildfires!AO16</f>
        <v>0</v>
      </c>
      <c r="N16" s="310" t="n">
        <f aca="false">Wildfires!AP16</f>
        <v>0</v>
      </c>
      <c r="O16" s="310" t="n">
        <f aca="false">Wildfires!AQ16</f>
        <v>0</v>
      </c>
      <c r="P16" s="311" t="n">
        <f aca="false">Wildfires!AR16</f>
        <v>0</v>
      </c>
      <c r="Q16" s="351" t="n">
        <f aca="false">SUM(G16,I16,K16,M16,O16)</f>
        <v>0.1</v>
      </c>
      <c r="R16" s="352" t="n">
        <f aca="false">SUM(H16,J16,L16,N16,P16)</f>
        <v>0.8</v>
      </c>
      <c r="S16" s="312" t="n">
        <f aca="false">SUM(Q16:R16)</f>
        <v>0.9</v>
      </c>
    </row>
    <row r="17" s="238" customFormat="true" ht="44.25" hidden="false" customHeight="true" outlineLevel="0" collapsed="false">
      <c r="A17" s="229" t="e">
        <f aca="false">#REF!&amp;#REF!</f>
        <v>#REF!</v>
      </c>
      <c r="B17" s="229" t="e">
        <f aca="false">#REF!&amp;#REF!</f>
        <v>#REF!</v>
      </c>
      <c r="C17" s="229"/>
      <c r="D17" s="349" t="s">
        <v>104</v>
      </c>
      <c r="E17" s="350" t="n">
        <f aca="false">Wildfires!AG17</f>
        <v>4</v>
      </c>
      <c r="F17" s="255" t="n">
        <f aca="false">Wildfires!AH17</f>
        <v>1</v>
      </c>
      <c r="G17" s="306" t="n">
        <f aca="false">Wildfires!AI17</f>
        <v>0.8</v>
      </c>
      <c r="H17" s="307" t="n">
        <f aca="false">Wildfires!AJ17</f>
        <v>10.5</v>
      </c>
      <c r="I17" s="308" t="n">
        <f aca="false">Wildfires!AK17</f>
        <v>0</v>
      </c>
      <c r="J17" s="308" t="n">
        <f aca="false">Wildfires!AL17</f>
        <v>0</v>
      </c>
      <c r="K17" s="309" t="n">
        <f aca="false">Wildfires!AM17</f>
        <v>0</v>
      </c>
      <c r="L17" s="309" t="n">
        <f aca="false">Wildfires!AN17</f>
        <v>0</v>
      </c>
      <c r="M17" s="310" t="n">
        <f aca="false">Wildfires!AO17</f>
        <v>0</v>
      </c>
      <c r="N17" s="310" t="n">
        <f aca="false">Wildfires!AP17</f>
        <v>0</v>
      </c>
      <c r="O17" s="310" t="n">
        <f aca="false">Wildfires!AQ17</f>
        <v>0</v>
      </c>
      <c r="P17" s="311" t="n">
        <f aca="false">Wildfires!AR17</f>
        <v>0</v>
      </c>
      <c r="Q17" s="351" t="n">
        <f aca="false">SUM(G17,I17,K17,M17,O17)</f>
        <v>0.8</v>
      </c>
      <c r="R17" s="352" t="n">
        <f aca="false">SUM(H17,J17,L17,N17,P17)</f>
        <v>10.5</v>
      </c>
      <c r="S17" s="312" t="n">
        <f aca="false">SUM(Q17:R17)</f>
        <v>11.3</v>
      </c>
    </row>
    <row r="18" s="238" customFormat="true" ht="44.25" hidden="false" customHeight="true" outlineLevel="0" collapsed="false">
      <c r="A18" s="229" t="e">
        <f aca="false">#REF!&amp;#REF!</f>
        <v>#REF!</v>
      </c>
      <c r="B18" s="229" t="e">
        <f aca="false">#REF!&amp;#REF!</f>
        <v>#REF!</v>
      </c>
      <c r="C18" s="229"/>
      <c r="D18" s="349" t="s">
        <v>107</v>
      </c>
      <c r="E18" s="350" t="n">
        <f aca="false">Wildfires!AG18</f>
        <v>0</v>
      </c>
      <c r="F18" s="255" t="n">
        <f aca="false">Wildfires!AH18</f>
        <v>0</v>
      </c>
      <c r="G18" s="306" t="n">
        <f aca="false">Wildfires!AI18</f>
        <v>0</v>
      </c>
      <c r="H18" s="307" t="n">
        <f aca="false">Wildfires!AJ18</f>
        <v>0</v>
      </c>
      <c r="I18" s="308" t="n">
        <f aca="false">Wildfires!AK18</f>
        <v>0</v>
      </c>
      <c r="J18" s="308" t="n">
        <f aca="false">Wildfires!AL18</f>
        <v>0</v>
      </c>
      <c r="K18" s="309" t="n">
        <f aca="false">Wildfires!AM18</f>
        <v>0</v>
      </c>
      <c r="L18" s="309" t="n">
        <f aca="false">Wildfires!AN18</f>
        <v>0</v>
      </c>
      <c r="M18" s="310" t="n">
        <f aca="false">Wildfires!AO18</f>
        <v>0</v>
      </c>
      <c r="N18" s="310" t="n">
        <f aca="false">Wildfires!AP18</f>
        <v>0</v>
      </c>
      <c r="O18" s="310" t="n">
        <f aca="false">Wildfires!AQ18</f>
        <v>0</v>
      </c>
      <c r="P18" s="311" t="n">
        <f aca="false">Wildfires!AR18</f>
        <v>0</v>
      </c>
      <c r="Q18" s="351" t="n">
        <f aca="false">SUM(G18,I18,K18,M18,O18)</f>
        <v>0</v>
      </c>
      <c r="R18" s="352" t="n">
        <f aca="false">SUM(H18,J18,L18,N18,P18)</f>
        <v>0</v>
      </c>
      <c r="S18" s="312" t="n">
        <f aca="false">SUM(Q18:R18)</f>
        <v>0</v>
      </c>
    </row>
    <row r="19" s="238" customFormat="true" ht="44.25" hidden="false" customHeight="true" outlineLevel="0" collapsed="false">
      <c r="A19" s="229" t="e">
        <f aca="false">#REF!&amp;#REF!</f>
        <v>#REF!</v>
      </c>
      <c r="B19" s="229" t="e">
        <f aca="false">#REF!&amp;#REF!</f>
        <v>#REF!</v>
      </c>
      <c r="C19" s="229"/>
      <c r="D19" s="349" t="s">
        <v>110</v>
      </c>
      <c r="E19" s="350" t="n">
        <f aca="false">Wildfires!AG19</f>
        <v>1</v>
      </c>
      <c r="F19" s="255" t="n">
        <f aca="false">Wildfires!AH19</f>
        <v>2</v>
      </c>
      <c r="G19" s="306" t="n">
        <f aca="false">Wildfires!AI19</f>
        <v>0.1</v>
      </c>
      <c r="H19" s="307" t="n">
        <f aca="false">Wildfires!AJ19</f>
        <v>0.4</v>
      </c>
      <c r="I19" s="308" t="n">
        <f aca="false">Wildfires!AK19</f>
        <v>0</v>
      </c>
      <c r="J19" s="308" t="n">
        <f aca="false">Wildfires!AL19</f>
        <v>0</v>
      </c>
      <c r="K19" s="309" t="n">
        <f aca="false">Wildfires!AM19</f>
        <v>0</v>
      </c>
      <c r="L19" s="309" t="n">
        <f aca="false">Wildfires!AN19</f>
        <v>0</v>
      </c>
      <c r="M19" s="310" t="n">
        <f aca="false">Wildfires!AO19</f>
        <v>0</v>
      </c>
      <c r="N19" s="310" t="n">
        <f aca="false">Wildfires!AP19</f>
        <v>0</v>
      </c>
      <c r="O19" s="310" t="n">
        <f aca="false">Wildfires!AQ19</f>
        <v>0</v>
      </c>
      <c r="P19" s="311" t="n">
        <f aca="false">Wildfires!AR19</f>
        <v>0</v>
      </c>
      <c r="Q19" s="351" t="n">
        <f aca="false">SUM(G19,I19,K19,M19,O19)</f>
        <v>0.1</v>
      </c>
      <c r="R19" s="352" t="n">
        <f aca="false">SUM(H19,J19,L19,N19,P19)</f>
        <v>0.4</v>
      </c>
      <c r="S19" s="312" t="n">
        <f aca="false">SUM(Q19:R19)</f>
        <v>0.5</v>
      </c>
    </row>
    <row r="20" s="238" customFormat="true" ht="44.25" hidden="false" customHeight="true" outlineLevel="0" collapsed="false">
      <c r="A20" s="229" t="e">
        <f aca="false">#REF!&amp;#REF!</f>
        <v>#REF!</v>
      </c>
      <c r="B20" s="229" t="e">
        <f aca="false">#REF!&amp;#REF!</f>
        <v>#REF!</v>
      </c>
      <c r="C20" s="229"/>
      <c r="D20" s="349" t="s">
        <v>113</v>
      </c>
      <c r="E20" s="350" t="n">
        <f aca="false">Wildfires!AG20</f>
        <v>0</v>
      </c>
      <c r="F20" s="255" t="n">
        <f aca="false">Wildfires!AH20</f>
        <v>8</v>
      </c>
      <c r="G20" s="306" t="n">
        <f aca="false">Wildfires!AI20</f>
        <v>0</v>
      </c>
      <c r="H20" s="307" t="n">
        <f aca="false">Wildfires!AJ20</f>
        <v>1.75</v>
      </c>
      <c r="I20" s="308" t="n">
        <f aca="false">Wildfires!AK20</f>
        <v>0</v>
      </c>
      <c r="J20" s="308" t="n">
        <f aca="false">Wildfires!AL20</f>
        <v>0</v>
      </c>
      <c r="K20" s="309" t="n">
        <f aca="false">Wildfires!AM20</f>
        <v>0</v>
      </c>
      <c r="L20" s="309" t="n">
        <f aca="false">Wildfires!AN20</f>
        <v>0</v>
      </c>
      <c r="M20" s="310" t="n">
        <f aca="false">Wildfires!AO20</f>
        <v>0</v>
      </c>
      <c r="N20" s="310" t="n">
        <f aca="false">Wildfires!AP20</f>
        <v>0</v>
      </c>
      <c r="O20" s="310" t="n">
        <f aca="false">Wildfires!AQ20</f>
        <v>0</v>
      </c>
      <c r="P20" s="311" t="n">
        <f aca="false">Wildfires!AR20</f>
        <v>0</v>
      </c>
      <c r="Q20" s="351" t="n">
        <f aca="false">SUM(G20,I20,K20,M20,O20)</f>
        <v>0</v>
      </c>
      <c r="R20" s="352" t="n">
        <f aca="false">SUM(H20,J20,L20,N20,P20)</f>
        <v>1.75</v>
      </c>
      <c r="S20" s="312" t="n">
        <f aca="false">SUM(Q20:R20)</f>
        <v>1.75</v>
      </c>
    </row>
    <row r="21" s="238" customFormat="true" ht="44.25" hidden="false" customHeight="true" outlineLevel="0" collapsed="false">
      <c r="A21" s="229" t="e">
        <f aca="false">#REF!&amp;#REF!</f>
        <v>#REF!</v>
      </c>
      <c r="B21" s="229" t="e">
        <f aca="false">#REF!&amp;#REF!</f>
        <v>#REF!</v>
      </c>
      <c r="C21" s="229"/>
      <c r="D21" s="349" t="s">
        <v>116</v>
      </c>
      <c r="E21" s="350" t="n">
        <f aca="false">Wildfires!AG21</f>
        <v>4</v>
      </c>
      <c r="F21" s="255" t="n">
        <f aca="false">Wildfires!AH21</f>
        <v>14</v>
      </c>
      <c r="G21" s="306" t="n">
        <f aca="false">Wildfires!AI21</f>
        <v>0.9</v>
      </c>
      <c r="H21" s="307" t="n">
        <f aca="false">Wildfires!AJ21</f>
        <v>477.05</v>
      </c>
      <c r="I21" s="308" t="n">
        <f aca="false">Wildfires!AK21</f>
        <v>0</v>
      </c>
      <c r="J21" s="308" t="n">
        <f aca="false">Wildfires!AL21</f>
        <v>0</v>
      </c>
      <c r="K21" s="309" t="n">
        <f aca="false">Wildfires!AM21</f>
        <v>0</v>
      </c>
      <c r="L21" s="309" t="n">
        <f aca="false">Wildfires!AN21</f>
        <v>0</v>
      </c>
      <c r="M21" s="310" t="n">
        <f aca="false">Wildfires!AO21</f>
        <v>0</v>
      </c>
      <c r="N21" s="310" t="n">
        <f aca="false">Wildfires!AP21</f>
        <v>0</v>
      </c>
      <c r="O21" s="310" t="n">
        <f aca="false">Wildfires!AQ21</f>
        <v>0</v>
      </c>
      <c r="P21" s="311" t="n">
        <f aca="false">Wildfires!AR21</f>
        <v>0</v>
      </c>
      <c r="Q21" s="351" t="n">
        <f aca="false">SUM(G21,I21,K21,M21,O21)</f>
        <v>0.9</v>
      </c>
      <c r="R21" s="352" t="n">
        <f aca="false">SUM(H21,J21,L21,N21,P21)</f>
        <v>477.05</v>
      </c>
      <c r="S21" s="312" t="n">
        <f aca="false">SUM(Q21:R21)</f>
        <v>477.95</v>
      </c>
    </row>
    <row r="22" s="238" customFormat="true" ht="44.25" hidden="false" customHeight="true" outlineLevel="0" collapsed="false">
      <c r="A22" s="229" t="e">
        <f aca="false">#REF!&amp;#REF!</f>
        <v>#REF!</v>
      </c>
      <c r="B22" s="229" t="e">
        <f aca="false">#REF!&amp;#REF!</f>
        <v>#REF!</v>
      </c>
      <c r="C22" s="229"/>
      <c r="D22" s="323" t="s">
        <v>118</v>
      </c>
      <c r="E22" s="324" t="n">
        <f aca="false">Wildfires!AG22</f>
        <v>0</v>
      </c>
      <c r="F22" s="255" t="n">
        <f aca="false">Wildfires!AH22</f>
        <v>2</v>
      </c>
      <c r="G22" s="325" t="n">
        <f aca="false">Wildfires!AI22</f>
        <v>0</v>
      </c>
      <c r="H22" s="307" t="n">
        <f aca="false">Wildfires!AJ22</f>
        <v>0</v>
      </c>
      <c r="I22" s="326" t="n">
        <f aca="false">Wildfires!AK22</f>
        <v>0</v>
      </c>
      <c r="J22" s="326" t="n">
        <f aca="false">Wildfires!AL22</f>
        <v>0</v>
      </c>
      <c r="K22" s="327" t="n">
        <f aca="false">Wildfires!AM22</f>
        <v>0</v>
      </c>
      <c r="L22" s="327" t="n">
        <f aca="false">Wildfires!AN22</f>
        <v>0</v>
      </c>
      <c r="M22" s="328" t="n">
        <f aca="false">Wildfires!AO22</f>
        <v>0</v>
      </c>
      <c r="N22" s="328" t="n">
        <f aca="false">Wildfires!AP22</f>
        <v>0</v>
      </c>
      <c r="O22" s="328" t="n">
        <f aca="false">Wildfires!AQ22</f>
        <v>0</v>
      </c>
      <c r="P22" s="329" t="n">
        <f aca="false">Wildfires!AR22</f>
        <v>0</v>
      </c>
      <c r="Q22" s="351" t="n">
        <f aca="false">SUM(G22,I22,K22,M22,O22)</f>
        <v>0</v>
      </c>
      <c r="R22" s="352" t="n">
        <f aca="false">SUM(H22,J22,L22,N22,P22)</f>
        <v>0</v>
      </c>
      <c r="S22" s="330" t="n">
        <f aca="false">SUM(Q22:R22)</f>
        <v>0</v>
      </c>
    </row>
    <row r="23" s="238" customFormat="true" ht="44.25" hidden="false" customHeight="true" outlineLevel="0" collapsed="false">
      <c r="A23" s="229" t="e">
        <f aca="false">#REF!&amp;#REF!</f>
        <v>#REF!</v>
      </c>
      <c r="B23" s="229" t="e">
        <f aca="false">#REF!&amp;#REF!</f>
        <v>#REF!</v>
      </c>
      <c r="C23" s="229"/>
      <c r="D23" s="234" t="s">
        <v>81</v>
      </c>
      <c r="E23" s="235" t="n">
        <f aca="false">SUM(E16:E22)</f>
        <v>10</v>
      </c>
      <c r="F23" s="235" t="n">
        <f aca="false">SUM(F16:F22)</f>
        <v>33</v>
      </c>
      <c r="G23" s="235" t="n">
        <f aca="false">SUM(G16:G22)</f>
        <v>1.9</v>
      </c>
      <c r="H23" s="235" t="n">
        <f aca="false">SUM(H16:H22)</f>
        <v>490.5</v>
      </c>
      <c r="I23" s="231" t="n">
        <f aca="false">SUM(I16:I22)</f>
        <v>0</v>
      </c>
      <c r="J23" s="231" t="n">
        <f aca="false">SUM(J16:J22)</f>
        <v>0</v>
      </c>
      <c r="K23" s="353" t="n">
        <f aca="false">SUM(K16:K22)</f>
        <v>0</v>
      </c>
      <c r="L23" s="353" t="n">
        <f aca="false">SUM(L16:L22)</f>
        <v>0</v>
      </c>
      <c r="M23" s="354" t="n">
        <f aca="false">SUM(M16:M22)</f>
        <v>0</v>
      </c>
      <c r="N23" s="354" t="n">
        <f aca="false">SUM(N16:N22)</f>
        <v>0</v>
      </c>
      <c r="O23" s="354" t="n">
        <f aca="false">SUM(O16:O22)</f>
        <v>0</v>
      </c>
      <c r="P23" s="354" t="n">
        <f aca="false">SUM(P16:P22)</f>
        <v>0</v>
      </c>
      <c r="Q23" s="322" t="n">
        <f aca="false">SUM(Q16:Q22)</f>
        <v>1.9</v>
      </c>
      <c r="R23" s="322" t="n">
        <f aca="false">SUM(R16:R22)</f>
        <v>490.5</v>
      </c>
      <c r="S23" s="333" t="n">
        <f aca="false">SUM(S16:S22)</f>
        <v>492.4</v>
      </c>
    </row>
    <row r="24" s="238" customFormat="true" ht="44.25" hidden="false" customHeight="true" outlineLevel="0" collapsed="false">
      <c r="A24" s="229" t="e">
        <f aca="false">#REF!&amp;#REF!</f>
        <v>#REF!</v>
      </c>
      <c r="B24" s="229" t="e">
        <f aca="false">#REF!&amp;#REF!</f>
        <v>#REF!</v>
      </c>
      <c r="C24" s="229"/>
      <c r="D24" s="355" t="s">
        <v>83</v>
      </c>
      <c r="E24" s="356" t="n">
        <f aca="false">SUM(E23:F23)</f>
        <v>43</v>
      </c>
      <c r="F24" s="356"/>
      <c r="G24" s="356" t="n">
        <f aca="false">SUM(G23:H23)</f>
        <v>492.4</v>
      </c>
      <c r="H24" s="356"/>
      <c r="I24" s="357" t="n">
        <f aca="false">SUM(I23:J23)</f>
        <v>0</v>
      </c>
      <c r="J24" s="357"/>
      <c r="K24" s="358" t="n">
        <f aca="false">SUM(K23:L23)</f>
        <v>0</v>
      </c>
      <c r="L24" s="358"/>
      <c r="M24" s="359" t="n">
        <f aca="false">SUM(M23:N23)</f>
        <v>0</v>
      </c>
      <c r="N24" s="359"/>
      <c r="O24" s="359" t="n">
        <f aca="false">SUM(O23:P23)</f>
        <v>0</v>
      </c>
      <c r="P24" s="359"/>
      <c r="Q24" s="360" t="n">
        <f aca="false">SUM(Q23:R23)</f>
        <v>492.4</v>
      </c>
      <c r="R24" s="360"/>
      <c r="S24" s="361"/>
    </row>
    <row r="25" s="238" customFormat="true" ht="44.25" hidden="false" customHeight="true" outlineLevel="0" collapsed="false">
      <c r="A25" s="229" t="e">
        <f aca="false">#REF!&amp;#REF!</f>
        <v>#REF!</v>
      </c>
      <c r="B25" s="229" t="e">
        <f aca="false">#REF!&amp;#REF!</f>
        <v>#REF!</v>
      </c>
      <c r="C25" s="229"/>
      <c r="D25" s="259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U25" s="362"/>
    </row>
    <row r="26" customFormat="false" ht="44.25" hidden="false" customHeight="true" outlineLevel="0" collapsed="false">
      <c r="A26" s="201" t="e">
        <f aca="false">#REF!&amp;#REF!</f>
        <v>#REF!</v>
      </c>
      <c r="B26" s="201" t="e">
        <f aca="false">#REF!&amp;#REF!</f>
        <v>#REF!</v>
      </c>
      <c r="C26" s="201"/>
      <c r="D26" s="278" t="s">
        <v>127</v>
      </c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</row>
    <row r="27" customFormat="false" ht="34.5" hidden="false" customHeight="true" outlineLevel="0" collapsed="false">
      <c r="A27" s="215" t="e">
        <f aca="false">#REF!&amp;#REF!</f>
        <v>#REF!</v>
      </c>
      <c r="B27" s="215" t="e">
        <f aca="false">#REF!&amp;#REF!</f>
        <v>#REF!</v>
      </c>
      <c r="C27" s="215"/>
      <c r="D27" s="279" t="s">
        <v>91</v>
      </c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</row>
    <row r="28" customFormat="false" ht="62.1" hidden="false" customHeight="true" outlineLevel="0" collapsed="false">
      <c r="A28" s="215" t="e">
        <f aca="false">#REF!&amp;#REF!</f>
        <v>#REF!</v>
      </c>
      <c r="B28" s="215" t="e">
        <f aca="false">#REF!&amp;#REF!</f>
        <v>#REF!</v>
      </c>
      <c r="C28" s="215"/>
      <c r="D28" s="280" t="s">
        <v>31</v>
      </c>
      <c r="E28" s="281" t="s">
        <v>32</v>
      </c>
      <c r="F28" s="281" t="s">
        <v>33</v>
      </c>
      <c r="G28" s="282" t="s">
        <v>34</v>
      </c>
      <c r="H28" s="282" t="s">
        <v>35</v>
      </c>
      <c r="I28" s="283" t="s">
        <v>36</v>
      </c>
      <c r="J28" s="283" t="s">
        <v>37</v>
      </c>
      <c r="K28" s="284" t="s">
        <v>38</v>
      </c>
      <c r="L28" s="284" t="s">
        <v>39</v>
      </c>
      <c r="M28" s="285" t="s">
        <v>40</v>
      </c>
      <c r="N28" s="285" t="s">
        <v>41</v>
      </c>
      <c r="O28" s="285" t="s">
        <v>42</v>
      </c>
      <c r="P28" s="285" t="s">
        <v>43</v>
      </c>
      <c r="Q28" s="281" t="s">
        <v>44</v>
      </c>
      <c r="R28" s="281" t="s">
        <v>45</v>
      </c>
      <c r="S28" s="286" t="s">
        <v>46</v>
      </c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</row>
    <row r="29" s="238" customFormat="true" ht="44.25" hidden="false" customHeight="true" outlineLevel="0" collapsed="false">
      <c r="A29" s="229" t="e">
        <f aca="false">#REF!&amp;#REF!</f>
        <v>#REF!</v>
      </c>
      <c r="B29" s="229" t="e">
        <f aca="false">#REF!&amp;#REF!</f>
        <v>#REF!</v>
      </c>
      <c r="C29" s="229"/>
      <c r="D29" s="230" t="s">
        <v>59</v>
      </c>
      <c r="E29" s="231" t="n">
        <f aca="false">Wildfires!AG30</f>
        <v>3</v>
      </c>
      <c r="F29" s="231" t="n">
        <f aca="false">Wildfires!AH30</f>
        <v>1</v>
      </c>
      <c r="G29" s="295" t="n">
        <f aca="false">Wildfires!AI30</f>
        <v>0</v>
      </c>
      <c r="H29" s="295" t="n">
        <f aca="false">Wildfires!AJ30</f>
        <v>0</v>
      </c>
      <c r="I29" s="296" t="n">
        <f aca="false">Wildfires!AK30</f>
        <v>30.8</v>
      </c>
      <c r="J29" s="296" t="n">
        <f aca="false">Wildfires!AL30</f>
        <v>0.1</v>
      </c>
      <c r="K29" s="297" t="n">
        <f aca="false">Wildfires!AM30</f>
        <v>0</v>
      </c>
      <c r="L29" s="297" t="n">
        <f aca="false">Wildfires!AN30</f>
        <v>0</v>
      </c>
      <c r="M29" s="298" t="n">
        <f aca="false">Wildfires!AO30</f>
        <v>0</v>
      </c>
      <c r="N29" s="298" t="n">
        <f aca="false">Wildfires!AP30</f>
        <v>0</v>
      </c>
      <c r="O29" s="298" t="n">
        <f aca="false">Wildfires!AQ30</f>
        <v>0</v>
      </c>
      <c r="P29" s="298" t="n">
        <f aca="false">Wildfires!AR30</f>
        <v>0</v>
      </c>
      <c r="Q29" s="363" t="n">
        <f aca="false">SUM(G29,I29,K29,M29,O29)</f>
        <v>30.8</v>
      </c>
      <c r="R29" s="363" t="n">
        <f aca="false">SUM(H29,J29,L29,N29,P29)</f>
        <v>0.1</v>
      </c>
      <c r="S29" s="301" t="n">
        <f aca="false">SUM(Q29:R29)</f>
        <v>30.9</v>
      </c>
    </row>
    <row r="30" s="238" customFormat="true" ht="44.25" hidden="false" customHeight="true" outlineLevel="0" collapsed="false">
      <c r="A30" s="229" t="e">
        <f aca="false">#REF!&amp;#REF!</f>
        <v>#REF!</v>
      </c>
      <c r="B30" s="229" t="e">
        <f aca="false">#REF!&amp;#REF!</f>
        <v>#REF!</v>
      </c>
      <c r="C30" s="229"/>
      <c r="D30" s="249" t="s">
        <v>136</v>
      </c>
      <c r="E30" s="250" t="n">
        <f aca="false">Wildfires!AG31</f>
        <v>0</v>
      </c>
      <c r="F30" s="250" t="n">
        <f aca="false">Wildfires!AH31</f>
        <v>0</v>
      </c>
      <c r="G30" s="313" t="n">
        <f aca="false">Wildfires!AI31</f>
        <v>0</v>
      </c>
      <c r="H30" s="313" t="n">
        <f aca="false">Wildfires!AJ31</f>
        <v>0</v>
      </c>
      <c r="I30" s="326" t="n">
        <f aca="false">Wildfires!AK31</f>
        <v>0</v>
      </c>
      <c r="J30" s="326" t="n">
        <f aca="false">Wildfires!AL31</f>
        <v>0</v>
      </c>
      <c r="K30" s="327" t="n">
        <f aca="false">Wildfires!AM31</f>
        <v>0</v>
      </c>
      <c r="L30" s="327" t="n">
        <f aca="false">Wildfires!AN31</f>
        <v>0</v>
      </c>
      <c r="M30" s="328" t="n">
        <f aca="false">Wildfires!AO31</f>
        <v>0</v>
      </c>
      <c r="N30" s="328" t="n">
        <f aca="false">Wildfires!AP31</f>
        <v>0</v>
      </c>
      <c r="O30" s="328" t="n">
        <f aca="false">Wildfires!AQ31</f>
        <v>0</v>
      </c>
      <c r="P30" s="328" t="n">
        <f aca="false">Wildfires!AR31</f>
        <v>0</v>
      </c>
      <c r="Q30" s="363" t="n">
        <f aca="false">SUM(G30,I30,K30,M30,O30)</f>
        <v>0</v>
      </c>
      <c r="R30" s="363" t="n">
        <f aca="false">SUM(H30,J30,L30,N30,P30)</f>
        <v>0</v>
      </c>
      <c r="S30" s="364" t="n">
        <f aca="false">SUM(Q30:R30)</f>
        <v>0</v>
      </c>
    </row>
    <row r="31" s="238" customFormat="true" ht="44.25" hidden="false" customHeight="true" outlineLevel="0" collapsed="false">
      <c r="A31" s="229" t="e">
        <f aca="false">#REF!&amp;#REF!</f>
        <v>#REF!</v>
      </c>
      <c r="B31" s="229" t="e">
        <f aca="false">#REF!&amp;#REF!</f>
        <v>#REF!</v>
      </c>
      <c r="C31" s="229"/>
      <c r="D31" s="230" t="s">
        <v>139</v>
      </c>
      <c r="E31" s="365" t="n">
        <f aca="false">SUM(E29:E30)</f>
        <v>3</v>
      </c>
      <c r="F31" s="365" t="n">
        <f aca="false">SUM(F29:F30)</f>
        <v>1</v>
      </c>
      <c r="G31" s="366" t="n">
        <f aca="false">SUM(G29:G30)</f>
        <v>0</v>
      </c>
      <c r="H31" s="366" t="n">
        <f aca="false">SUM(H29:H30)</f>
        <v>0</v>
      </c>
      <c r="I31" s="365" t="n">
        <f aca="false">SUM(I29:I30)</f>
        <v>30.8</v>
      </c>
      <c r="J31" s="365" t="n">
        <f aca="false">SUM(J29:J30)</f>
        <v>0.1</v>
      </c>
      <c r="K31" s="367" t="n">
        <f aca="false">SUM(K29:K30)</f>
        <v>0</v>
      </c>
      <c r="L31" s="367" t="n">
        <f aca="false">SUM(L29:L30)</f>
        <v>0</v>
      </c>
      <c r="M31" s="368" t="n">
        <f aca="false">SUM(M29:M30)</f>
        <v>0</v>
      </c>
      <c r="N31" s="368" t="n">
        <f aca="false">SUM(N29:N30)</f>
        <v>0</v>
      </c>
      <c r="O31" s="368" t="n">
        <f aca="false">SUM(O29:O30)</f>
        <v>0</v>
      </c>
      <c r="P31" s="368" t="n">
        <f aca="false">SUM(P29:P30)</f>
        <v>0</v>
      </c>
      <c r="Q31" s="369" t="n">
        <f aca="false">SUM(Q29:Q30)</f>
        <v>30.8</v>
      </c>
      <c r="R31" s="369" t="n">
        <f aca="false">SUM(R29:R30)</f>
        <v>0.1</v>
      </c>
      <c r="S31" s="370" t="n">
        <f aca="false">SUM(S29:S30)</f>
        <v>30.9</v>
      </c>
    </row>
    <row r="32" s="238" customFormat="true" ht="44.25" hidden="false" customHeight="true" outlineLevel="0" collapsed="false">
      <c r="A32" s="229" t="e">
        <f aca="false">#REF!&amp;#REF!</f>
        <v>#REF!</v>
      </c>
      <c r="B32" s="229" t="e">
        <f aca="false">#REF!&amp;#REF!</f>
        <v>#REF!</v>
      </c>
      <c r="C32" s="229"/>
      <c r="D32" s="371" t="s">
        <v>141</v>
      </c>
      <c r="E32" s="357" t="n">
        <f aca="false">SUM(E31:F31)</f>
        <v>4</v>
      </c>
      <c r="F32" s="357"/>
      <c r="G32" s="372" t="n">
        <f aca="false">SUM(G31:H31)</f>
        <v>0</v>
      </c>
      <c r="H32" s="372"/>
      <c r="I32" s="373" t="n">
        <f aca="false">SUM(I31:J31)</f>
        <v>30.9</v>
      </c>
      <c r="J32" s="373"/>
      <c r="K32" s="374" t="n">
        <f aca="false">SUM(K31:L31)</f>
        <v>0</v>
      </c>
      <c r="L32" s="374"/>
      <c r="M32" s="375" t="n">
        <f aca="false">SUM(M31:N31)</f>
        <v>0</v>
      </c>
      <c r="N32" s="375"/>
      <c r="O32" s="375" t="n">
        <f aca="false">SUM(O31:P31)</f>
        <v>0</v>
      </c>
      <c r="P32" s="375"/>
      <c r="Q32" s="376" t="n">
        <f aca="false">SUM(Q31:R31)</f>
        <v>30.9</v>
      </c>
      <c r="R32" s="376"/>
      <c r="S32" s="377"/>
    </row>
    <row r="33" s="238" customFormat="true" ht="44.25" hidden="false" customHeight="true" outlineLevel="0" collapsed="false">
      <c r="A33" s="229" t="e">
        <f aca="false">#REF!&amp;#REF!</f>
        <v>#REF!</v>
      </c>
      <c r="B33" s="229" t="e">
        <f aca="false">#REF!&amp;#REF!</f>
        <v>#REF!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</row>
    <row r="34" s="238" customFormat="true" ht="44.25" hidden="false" customHeight="true" outlineLevel="0" collapsed="false">
      <c r="A34" s="229" t="e">
        <f aca="false">#REF!&amp;#REF!</f>
        <v>#REF!</v>
      </c>
      <c r="B34" s="229" t="e">
        <f aca="false">#REF!&amp;#REF!</f>
        <v>#REF!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</row>
    <row r="35" s="238" customFormat="true" ht="44.25" hidden="false" customHeight="true" outlineLevel="0" collapsed="false">
      <c r="A35" s="229" t="e">
        <f aca="false">#REF!&amp;#REF!</f>
        <v>#REF!</v>
      </c>
      <c r="B35" s="229" t="e">
        <f aca="false">#REF!&amp;#REF!</f>
        <v>#REF!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</row>
    <row r="36" s="238" customFormat="true" ht="44.25" hidden="false" customHeight="true" outlineLevel="0" collapsed="false">
      <c r="A36" s="229" t="e">
        <f aca="false">#REF!&amp;#REF!</f>
        <v>#REF!</v>
      </c>
      <c r="B36" s="229" t="e">
        <f aca="false">#REF!&amp;#REF!</f>
        <v>#REF!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</row>
    <row r="37" s="238" customFormat="true" ht="44.25" hidden="false" customHeight="true" outlineLevel="0" collapsed="false">
      <c r="A37" s="229" t="e">
        <f aca="false">#REF!&amp;#REF!</f>
        <v>#REF!</v>
      </c>
      <c r="B37" s="229" t="e">
        <f aca="false">#REF!&amp;#REF!</f>
        <v>#REF!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</row>
    <row r="38" s="238" customFormat="true" ht="44.25" hidden="false" customHeight="true" outlineLevel="0" collapsed="false">
      <c r="A38" s="229" t="e">
        <f aca="false">#REF!&amp;#REF!</f>
        <v>#REF!</v>
      </c>
      <c r="B38" s="229" t="e">
        <f aca="false">#REF!&amp;#REF!</f>
        <v>#REF!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</row>
    <row r="39" s="238" customFormat="true" ht="44.25" hidden="false" customHeight="true" outlineLevel="0" collapsed="false">
      <c r="A39" s="229" t="e">
        <f aca="false">#REF!&amp;#REF!</f>
        <v>#REF!</v>
      </c>
      <c r="B39" s="229" t="e">
        <f aca="false">#REF!&amp;#REF!</f>
        <v>#REF!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</row>
    <row r="40" s="238" customFormat="true" ht="44.25" hidden="false" customHeight="true" outlineLevel="0" collapsed="false">
      <c r="A40" s="229" t="e">
        <f aca="false">#REF!&amp;#REF!</f>
        <v>#REF!</v>
      </c>
      <c r="B40" s="229" t="e">
        <f aca="false">#REF!&amp;#REF!</f>
        <v>#REF!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</row>
    <row r="41" s="238" customFormat="true" ht="44.25" hidden="false" customHeight="true" outlineLevel="0" collapsed="false">
      <c r="A41" s="229" t="e">
        <f aca="false">#REF!&amp;#REF!</f>
        <v>#REF!</v>
      </c>
      <c r="B41" s="229" t="e">
        <f aca="false">#REF!&amp;#REF!</f>
        <v>#REF!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</row>
    <row r="42" s="238" customFormat="true" ht="44.25" hidden="false" customHeight="true" outlineLevel="0" collapsed="false">
      <c r="A42" s="229" t="e">
        <f aca="false">#REF!&amp;#REF!</f>
        <v>#REF!</v>
      </c>
      <c r="B42" s="229" t="e">
        <f aca="false">#REF!&amp;#REF!</f>
        <v>#REF!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</row>
    <row r="43" s="238" customFormat="true" ht="44.25" hidden="false" customHeight="true" outlineLevel="0" collapsed="false">
      <c r="A43" s="229" t="e">
        <f aca="false">#REF!&amp;#REF!</f>
        <v>#REF!</v>
      </c>
      <c r="B43" s="229" t="e">
        <f aca="false">#REF!&amp;#REF!</f>
        <v>#REF!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</row>
    <row r="44" s="238" customFormat="true" ht="44.25" hidden="false" customHeight="true" outlineLevel="0" collapsed="false">
      <c r="A44" s="229" t="e">
        <f aca="false">#REF!&amp;#REF!</f>
        <v>#REF!</v>
      </c>
      <c r="B44" s="229" t="e">
        <f aca="false">#REF!&amp;#REF!</f>
        <v>#REF!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</row>
    <row r="45" s="238" customFormat="true" ht="44.25" hidden="false" customHeight="true" outlineLevel="0" collapsed="false">
      <c r="A45" s="229" t="e">
        <f aca="false">#REF!&amp;#REF!</f>
        <v>#REF!</v>
      </c>
      <c r="B45" s="229" t="e">
        <f aca="false">#REF!&amp;#REF!</f>
        <v>#REF!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</row>
    <row r="46" s="238" customFormat="true" ht="44.25" hidden="false" customHeight="true" outlineLevel="0" collapsed="false">
      <c r="A46" s="229" t="e">
        <f aca="false">#REF!&amp;#REF!</f>
        <v>#REF!</v>
      </c>
      <c r="B46" s="229" t="e">
        <f aca="false">#REF!&amp;#REF!</f>
        <v>#REF!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</row>
    <row r="47" s="238" customFormat="true" ht="44.25" hidden="false" customHeight="true" outlineLevel="0" collapsed="false">
      <c r="A47" s="229" t="e">
        <f aca="false">#REF!&amp;#REF!</f>
        <v>#REF!</v>
      </c>
      <c r="B47" s="229" t="e">
        <f aca="false">#REF!&amp;#REF!</f>
        <v>#REF!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</row>
    <row r="48" s="238" customFormat="true" ht="44.25" hidden="false" customHeight="true" outlineLevel="0" collapsed="false">
      <c r="A48" s="229" t="e">
        <f aca="false">#REF!&amp;#REF!</f>
        <v>#REF!</v>
      </c>
      <c r="B48" s="229" t="e">
        <f aca="false">#REF!&amp;#REF!</f>
        <v>#REF!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</row>
    <row r="49" s="238" customFormat="true" ht="44.25" hidden="false" customHeight="true" outlineLevel="0" collapsed="false">
      <c r="A49" s="229" t="e">
        <f aca="false">#REF!&amp;#REF!</f>
        <v>#REF!</v>
      </c>
      <c r="B49" s="229" t="e">
        <f aca="false">#REF!&amp;#REF!</f>
        <v>#REF!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</row>
    <row r="50" s="238" customFormat="true" ht="44.25" hidden="false" customHeight="true" outlineLevel="0" collapsed="false">
      <c r="A50" s="229" t="e">
        <f aca="false">#REF!&amp;#REF!</f>
        <v>#REF!</v>
      </c>
      <c r="B50" s="229" t="e">
        <f aca="false">#REF!&amp;#REF!</f>
        <v>#REF!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</row>
    <row r="51" s="238" customFormat="true" ht="44.25" hidden="false" customHeight="true" outlineLevel="0" collapsed="false">
      <c r="A51" s="229" t="e">
        <f aca="false">#REF!&amp;#REF!</f>
        <v>#REF!</v>
      </c>
      <c r="B51" s="229" t="e">
        <f aca="false">#REF!&amp;#REF!</f>
        <v>#REF!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</row>
    <row r="52" s="238" customFormat="true" ht="44.25" hidden="false" customHeight="true" outlineLevel="0" collapsed="false">
      <c r="A52" s="229" t="e">
        <f aca="false">#REF!&amp;#REF!</f>
        <v>#REF!</v>
      </c>
      <c r="B52" s="229" t="e">
        <f aca="false">#REF!&amp;#REF!</f>
        <v>#REF!</v>
      </c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</row>
    <row r="53" s="238" customFormat="true" ht="44.25" hidden="false" customHeight="true" outlineLevel="0" collapsed="false">
      <c r="A53" s="229" t="e">
        <f aca="false">#REF!&amp;#REF!</f>
        <v>#REF!</v>
      </c>
      <c r="B53" s="229" t="e">
        <f aca="false">#REF!&amp;#REF!</f>
        <v>#REF!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</row>
    <row r="54" s="238" customFormat="true" ht="44.25" hidden="false" customHeight="true" outlineLevel="0" collapsed="false">
      <c r="A54" s="229" t="e">
        <f aca="false">#REF!&amp;#REF!</f>
        <v>#REF!</v>
      </c>
      <c r="B54" s="229" t="e">
        <f aca="false">#REF!&amp;#REF!</f>
        <v>#REF!</v>
      </c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</row>
    <row r="55" s="238" customFormat="true" ht="44.25" hidden="false" customHeight="true" outlineLevel="0" collapsed="false">
      <c r="A55" s="229" t="e">
        <f aca="false">#REF!&amp;#REF!</f>
        <v>#REF!</v>
      </c>
      <c r="B55" s="229" t="e">
        <f aca="false">#REF!&amp;#REF!</f>
        <v>#REF!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</row>
    <row r="56" s="238" customFormat="true" ht="44.25" hidden="false" customHeight="true" outlineLevel="0" collapsed="false">
      <c r="A56" s="229" t="e">
        <f aca="false">#REF!&amp;#REF!</f>
        <v>#REF!</v>
      </c>
      <c r="B56" s="229" t="e">
        <f aca="false">#REF!&amp;#REF!</f>
        <v>#REF!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</row>
    <row r="57" s="238" customFormat="true" ht="44.25" hidden="false" customHeight="true" outlineLevel="0" collapsed="false">
      <c r="A57" s="229" t="e">
        <f aca="false">#REF!&amp;#REF!</f>
        <v>#REF!</v>
      </c>
      <c r="B57" s="229" t="e">
        <f aca="false">#REF!&amp;#REF!</f>
        <v>#REF!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</row>
    <row r="58" s="238" customFormat="true" ht="44.25" hidden="false" customHeight="true" outlineLevel="0" collapsed="false">
      <c r="A58" s="229" t="e">
        <f aca="false">#REF!&amp;#REF!</f>
        <v>#REF!</v>
      </c>
      <c r="B58" s="229" t="e">
        <f aca="false">#REF!&amp;#REF!</f>
        <v>#REF!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</row>
    <row r="59" s="238" customFormat="true" ht="44.25" hidden="false" customHeight="true" outlineLevel="0" collapsed="false">
      <c r="A59" s="229" t="e">
        <f aca="false">#REF!&amp;#REF!</f>
        <v>#REF!</v>
      </c>
      <c r="B59" s="229" t="e">
        <f aca="false">#REF!&amp;#REF!</f>
        <v>#REF!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</row>
    <row r="60" s="238" customFormat="true" ht="44.25" hidden="false" customHeight="true" outlineLevel="0" collapsed="false">
      <c r="A60" s="229" t="e">
        <f aca="false">#REF!&amp;#REF!</f>
        <v>#REF!</v>
      </c>
      <c r="B60" s="229" t="e">
        <f aca="false">#REF!&amp;#REF!</f>
        <v>#REF!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</row>
    <row r="61" s="238" customFormat="true" ht="44.25" hidden="false" customHeight="true" outlineLevel="0" collapsed="false">
      <c r="A61" s="229" t="e">
        <f aca="false">#REF!&amp;#REF!</f>
        <v>#REF!</v>
      </c>
      <c r="B61" s="229" t="e">
        <f aca="false">#REF!&amp;#REF!</f>
        <v>#REF!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</row>
    <row r="62" s="238" customFormat="true" ht="44.25" hidden="false" customHeight="true" outlineLevel="0" collapsed="false">
      <c r="A62" s="229" t="e">
        <f aca="false">#REF!&amp;#REF!</f>
        <v>#REF!</v>
      </c>
      <c r="B62" s="229" t="e">
        <f aca="false">#REF!&amp;#REF!</f>
        <v>#REF!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</row>
    <row r="63" s="238" customFormat="true" ht="44.25" hidden="false" customHeight="true" outlineLevel="0" collapsed="false">
      <c r="A63" s="229" t="e">
        <f aca="false">#REF!&amp;#REF!</f>
        <v>#REF!</v>
      </c>
      <c r="B63" s="229" t="e">
        <f aca="false">#REF!&amp;#REF!</f>
        <v>#REF!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</row>
    <row r="64" s="238" customFormat="true" ht="44.25" hidden="false" customHeight="true" outlineLevel="0" collapsed="false">
      <c r="A64" s="229" t="e">
        <f aca="false">#REF!&amp;#REF!</f>
        <v>#REF!</v>
      </c>
      <c r="B64" s="229" t="e">
        <f aca="false">#REF!&amp;#REF!</f>
        <v>#REF!</v>
      </c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</row>
    <row r="65" s="238" customFormat="true" ht="44.25" hidden="false" customHeight="true" outlineLevel="0" collapsed="false">
      <c r="A65" s="229" t="e">
        <f aca="false">#REF!&amp;#REF!</f>
        <v>#REF!</v>
      </c>
      <c r="B65" s="229" t="e">
        <f aca="false">#REF!&amp;#REF!</f>
        <v>#REF!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</row>
    <row r="66" s="238" customFormat="true" ht="44.25" hidden="false" customHeight="true" outlineLevel="0" collapsed="false">
      <c r="A66" s="229" t="e">
        <f aca="false">#REF!&amp;#REF!</f>
        <v>#REF!</v>
      </c>
      <c r="B66" s="229" t="e">
        <f aca="false">#REF!&amp;#REF!</f>
        <v>#REF!</v>
      </c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</row>
    <row r="67" s="238" customFormat="true" ht="44.25" hidden="false" customHeight="true" outlineLevel="0" collapsed="false">
      <c r="A67" s="229" t="e">
        <f aca="false">#REF!&amp;#REF!</f>
        <v>#REF!</v>
      </c>
      <c r="B67" s="229" t="e">
        <f aca="false">#REF!&amp;#REF!</f>
        <v>#REF!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</row>
    <row r="68" s="238" customFormat="true" ht="44.25" hidden="false" customHeight="true" outlineLevel="0" collapsed="false">
      <c r="A68" s="229" t="e">
        <f aca="false">#REF!&amp;#REF!</f>
        <v>#REF!</v>
      </c>
      <c r="B68" s="229" t="e">
        <f aca="false">#REF!&amp;#REF!</f>
        <v>#REF!</v>
      </c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</row>
    <row r="69" s="238" customFormat="true" ht="44.25" hidden="false" customHeight="true" outlineLevel="0" collapsed="false">
      <c r="A69" s="229" t="e">
        <f aca="false">#REF!&amp;#REF!</f>
        <v>#REF!</v>
      </c>
      <c r="B69" s="229" t="e">
        <f aca="false">#REF!&amp;#REF!</f>
        <v>#REF!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</row>
    <row r="70" s="238" customFormat="true" ht="44.25" hidden="false" customHeight="true" outlineLevel="0" collapsed="false">
      <c r="A70" s="229" t="e">
        <f aca="false">#REF!&amp;#REF!</f>
        <v>#REF!</v>
      </c>
      <c r="B70" s="229" t="e">
        <f aca="false">#REF!&amp;#REF!</f>
        <v>#REF!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</row>
    <row r="71" s="238" customFormat="true" ht="44.25" hidden="false" customHeight="true" outlineLevel="0" collapsed="false">
      <c r="A71" s="229" t="e">
        <f aca="false">#REF!&amp;#REF!</f>
        <v>#REF!</v>
      </c>
      <c r="B71" s="229" t="e">
        <f aca="false">#REF!&amp;#REF!</f>
        <v>#REF!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</row>
    <row r="72" s="238" customFormat="true" ht="44.25" hidden="false" customHeight="true" outlineLevel="0" collapsed="false">
      <c r="A72" s="229" t="e">
        <f aca="false">#REF!&amp;#REF!</f>
        <v>#REF!</v>
      </c>
      <c r="B72" s="229" t="e">
        <f aca="false">#REF!&amp;#REF!</f>
        <v>#REF!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</row>
    <row r="73" s="238" customFormat="true" ht="44.25" hidden="false" customHeight="true" outlineLevel="0" collapsed="false">
      <c r="A73" s="229" t="e">
        <f aca="false">#REF!&amp;#REF!</f>
        <v>#REF!</v>
      </c>
      <c r="B73" s="229" t="e">
        <f aca="false">#REF!&amp;#REF!</f>
        <v>#REF!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</row>
    <row r="74" s="238" customFormat="true" ht="44.25" hidden="false" customHeight="true" outlineLevel="0" collapsed="false">
      <c r="A74" s="229" t="e">
        <f aca="false">#REF!&amp;#REF!</f>
        <v>#REF!</v>
      </c>
      <c r="B74" s="229" t="e">
        <f aca="false">#REF!&amp;#REF!</f>
        <v>#REF!</v>
      </c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</row>
    <row r="75" s="238" customFormat="true" ht="44.25" hidden="false" customHeight="true" outlineLevel="0" collapsed="false">
      <c r="A75" s="229" t="e">
        <f aca="false">#REF!&amp;#REF!</f>
        <v>#REF!</v>
      </c>
      <c r="B75" s="229" t="e">
        <f aca="false">#REF!&amp;#REF!</f>
        <v>#REF!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</row>
    <row r="76" s="238" customFormat="true" ht="44.25" hidden="false" customHeight="true" outlineLevel="0" collapsed="false">
      <c r="A76" s="229" t="e">
        <f aca="false">#REF!&amp;#REF!</f>
        <v>#REF!</v>
      </c>
      <c r="B76" s="229" t="e">
        <f aca="false">#REF!&amp;#REF!</f>
        <v>#REF!</v>
      </c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</row>
    <row r="77" s="238" customFormat="true" ht="44.25" hidden="false" customHeight="true" outlineLevel="0" collapsed="false">
      <c r="A77" s="229" t="e">
        <f aca="false">#REF!&amp;#REF!</f>
        <v>#REF!</v>
      </c>
      <c r="B77" s="229" t="e">
        <f aca="false">#REF!&amp;#REF!</f>
        <v>#REF!</v>
      </c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</row>
    <row r="78" s="238" customFormat="true" ht="44.25" hidden="false" customHeight="true" outlineLevel="0" collapsed="false">
      <c r="A78" s="229" t="e">
        <f aca="false">#REF!&amp;#REF!</f>
        <v>#REF!</v>
      </c>
      <c r="B78" s="229" t="e">
        <f aca="false">#REF!&amp;#REF!</f>
        <v>#REF!</v>
      </c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</row>
    <row r="79" s="238" customFormat="true" ht="44.25" hidden="false" customHeight="true" outlineLevel="0" collapsed="false">
      <c r="A79" s="229" t="e">
        <f aca="false">#REF!&amp;#REF!</f>
        <v>#REF!</v>
      </c>
      <c r="B79" s="229" t="e">
        <f aca="false">#REF!&amp;#REF!</f>
        <v>#REF!</v>
      </c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</row>
    <row r="80" s="238" customFormat="true" ht="44.25" hidden="false" customHeight="true" outlineLevel="0" collapsed="false">
      <c r="A80" s="229" t="e">
        <f aca="false">#REF!&amp;#REF!</f>
        <v>#REF!</v>
      </c>
      <c r="B80" s="229" t="e">
        <f aca="false">#REF!&amp;#REF!</f>
        <v>#REF!</v>
      </c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</row>
    <row r="81" s="238" customFormat="true" ht="44.25" hidden="false" customHeight="true" outlineLevel="0" collapsed="false">
      <c r="A81" s="229" t="e">
        <f aca="false">#REF!&amp;#REF!</f>
        <v>#REF!</v>
      </c>
      <c r="B81" s="229" t="e">
        <f aca="false">#REF!&amp;#REF!</f>
        <v>#REF!</v>
      </c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V81" s="270"/>
      <c r="W81" s="270"/>
      <c r="X81" s="270"/>
      <c r="Y81" s="270"/>
      <c r="AC81" s="270"/>
    </row>
    <row r="82" s="238" customFormat="true" ht="44.25" hidden="false" customHeight="true" outlineLevel="0" collapsed="false">
      <c r="A82" s="229" t="e">
        <f aca="false">#REF!&amp;#REF!</f>
        <v>#REF!</v>
      </c>
      <c r="B82" s="229" t="e">
        <f aca="false">#REF!&amp;#REF!</f>
        <v>#REF!</v>
      </c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Z82" s="270"/>
      <c r="AA82" s="270"/>
      <c r="AB82" s="270"/>
      <c r="AD82" s="270"/>
      <c r="AE82" s="270"/>
      <c r="AF82" s="270"/>
    </row>
    <row r="83" s="238" customFormat="true" ht="44.25" hidden="false" customHeight="true" outlineLevel="0" collapsed="false">
      <c r="A83" s="229" t="e">
        <f aca="false">#REF!&amp;#REF!</f>
        <v>#REF!</v>
      </c>
      <c r="B83" s="229" t="e">
        <f aca="false">#REF!&amp;#REF!</f>
        <v>#REF!</v>
      </c>
      <c r="C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</row>
    <row r="84" s="238" customFormat="true" ht="44.25" hidden="false" customHeight="true" outlineLevel="0" collapsed="false">
      <c r="A84" s="229" t="e">
        <f aca="false">#REF!&amp;#REF!</f>
        <v>#REF!</v>
      </c>
      <c r="B84" s="229" t="e">
        <f aca="false">#REF!&amp;#REF!</f>
        <v>#REF!</v>
      </c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</row>
    <row r="85" s="238" customFormat="true" ht="44.25" hidden="false" customHeight="true" outlineLevel="0" collapsed="false">
      <c r="A85" s="229" t="e">
        <f aca="false">#REF!&amp;#REF!</f>
        <v>#REF!</v>
      </c>
      <c r="B85" s="229" t="e">
        <f aca="false">#REF!&amp;#REF!</f>
        <v>#REF!</v>
      </c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</row>
    <row r="86" s="238" customFormat="true" ht="44.25" hidden="false" customHeight="true" outlineLevel="0" collapsed="false">
      <c r="A86" s="229" t="e">
        <f aca="false">#REF!&amp;#REF!</f>
        <v>#REF!</v>
      </c>
      <c r="B86" s="229" t="e">
        <f aca="false">#REF!&amp;#REF!</f>
        <v>#REF!</v>
      </c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</row>
    <row r="87" s="238" customFormat="true" ht="44.25" hidden="false" customHeight="true" outlineLevel="0" collapsed="false">
      <c r="A87" s="229" t="e">
        <f aca="false">#REF!&amp;#REF!</f>
        <v>#REF!</v>
      </c>
      <c r="B87" s="229" t="e">
        <f aca="false">#REF!&amp;#REF!</f>
        <v>#REF!</v>
      </c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V87" s="7"/>
      <c r="W87" s="7"/>
      <c r="X87" s="7"/>
      <c r="Y87" s="7"/>
      <c r="AC87" s="7"/>
    </row>
    <row r="88" s="238" customFormat="true" ht="44.25" hidden="false" customHeight="true" outlineLevel="0" collapsed="false">
      <c r="A88" s="229" t="e">
        <f aca="false">#REF!&amp;#REF!</f>
        <v>#REF!</v>
      </c>
      <c r="B88" s="229" t="e">
        <f aca="false">#REF!&amp;#REF!</f>
        <v>#REF!</v>
      </c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s="238" customFormat="true" ht="44.25" hidden="false" customHeight="true" outlineLevel="0" collapsed="false">
      <c r="A89" s="229" t="e">
        <f aca="false">#REF!&amp;#REF!</f>
        <v>#REF!</v>
      </c>
      <c r="B89" s="229" t="e">
        <f aca="false">#REF!&amp;#REF!</f>
        <v>#REF!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s="238" customFormat="true" ht="44.25" hidden="false" customHeight="true" outlineLevel="0" collapsed="false">
      <c r="A90" s="229" t="e">
        <f aca="false">#REF!&amp;#REF!</f>
        <v>#REF!</v>
      </c>
      <c r="B90" s="229" t="e">
        <f aca="false">#REF!&amp;#REF!</f>
        <v>#REF!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s="238" customFormat="true" ht="44.25" hidden="false" customHeight="true" outlineLevel="0" collapsed="false">
      <c r="A91" s="229" t="e">
        <f aca="false">#REF!&amp;#REF!</f>
        <v>#REF!</v>
      </c>
      <c r="B91" s="229" t="e">
        <f aca="false">#REF!&amp;#REF!</f>
        <v>#REF!</v>
      </c>
      <c r="C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s="238" customFormat="true" ht="44.25" hidden="false" customHeight="true" outlineLevel="0" collapsed="false">
      <c r="A92" s="229" t="e">
        <f aca="false">#REF!&amp;#REF!</f>
        <v>#REF!</v>
      </c>
      <c r="B92" s="229" t="e">
        <f aca="false">#REF!&amp;#REF!</f>
        <v>#REF!</v>
      </c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238" customFormat="true" ht="44.25" hidden="false" customHeight="true" outlineLevel="0" collapsed="false">
      <c r="A93" s="229" t="e">
        <f aca="false">#REF!&amp;#REF!</f>
        <v>#REF!</v>
      </c>
      <c r="B93" s="229" t="e">
        <f aca="false">#REF!&amp;#REF!</f>
        <v>#REF!</v>
      </c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s="238" customFormat="true" ht="44.25" hidden="false" customHeight="true" outlineLevel="0" collapsed="false">
      <c r="A94" s="229" t="e">
        <f aca="false">#REF!&amp;#REF!</f>
        <v>#REF!</v>
      </c>
      <c r="B94" s="229" t="e">
        <f aca="false">#REF!&amp;#REF!</f>
        <v>#REF!</v>
      </c>
      <c r="C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s="238" customFormat="true" ht="44.25" hidden="false" customHeight="true" outlineLevel="0" collapsed="false">
      <c r="A95" s="229" t="e">
        <f aca="false">#REF!&amp;#REF!</f>
        <v>#REF!</v>
      </c>
      <c r="B95" s="229" t="e">
        <f aca="false">#REF!&amp;#REF!</f>
        <v>#REF!</v>
      </c>
      <c r="C95" s="229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s="238" customFormat="true" ht="44.25" hidden="false" customHeight="true" outlineLevel="0" collapsed="false">
      <c r="A96" s="229" t="e">
        <f aca="false">#REF!&amp;#REF!</f>
        <v>#REF!</v>
      </c>
      <c r="B96" s="229" t="e">
        <f aca="false">#REF!&amp;#REF!</f>
        <v>#REF!</v>
      </c>
      <c r="C96" s="229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s="238" customFormat="true" ht="44.25" hidden="false" customHeight="true" outlineLevel="0" collapsed="false">
      <c r="A97" s="229" t="e">
        <f aca="false">#REF!&amp;#REF!</f>
        <v>#REF!</v>
      </c>
      <c r="B97" s="229" t="e">
        <f aca="false">#REF!&amp;#REF!</f>
        <v>#REF!</v>
      </c>
      <c r="C97" s="229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270" customFormat="true" ht="44.25" hidden="false" customHeight="true" outlineLevel="0" collapsed="false"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38"/>
      <c r="S98" s="238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s="238" customFormat="true" ht="44.25" hidden="false" customHeight="true" outlineLevel="0" collapsed="false"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238" customFormat="true" ht="44.25" hidden="false" customHeight="true" outlineLevel="0" collapsed="false"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s="238" customFormat="true" ht="44.25" hidden="false" customHeight="true" outlineLevel="0" collapsed="false"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s="238" customFormat="true" ht="44.25" hidden="false" customHeight="true" outlineLevel="0" collapsed="false"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s="238" customFormat="true" ht="44.25" hidden="false" customHeight="true" outlineLevel="0" collapsed="false"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44.25" hidden="false" customHeight="true" outlineLevel="0" collapsed="false"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38"/>
      <c r="S104" s="238"/>
    </row>
    <row r="105" customFormat="false" ht="44.25" hidden="false" customHeight="true" outlineLevel="0" collapsed="false"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38"/>
      <c r="S105" s="238"/>
    </row>
    <row r="106" customFormat="false" ht="44.25" hidden="false" customHeight="true" outlineLevel="0" collapsed="false"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</row>
    <row r="107" customFormat="false" ht="44.25" hidden="false" customHeight="true" outlineLevel="0" collapsed="false"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38"/>
      <c r="S107" s="238"/>
    </row>
    <row r="108" customFormat="false" ht="44.25" hidden="false" customHeight="true" outlineLevel="0" collapsed="false"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</row>
    <row r="109" customFormat="false" ht="44.25" hidden="false" customHeight="true" outlineLevel="0" collapsed="false"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  <c r="P109" s="238"/>
      <c r="Q109" s="238"/>
      <c r="R109" s="238"/>
      <c r="S109" s="238"/>
    </row>
    <row r="110" customFormat="false" ht="44.25" hidden="false" customHeight="true" outlineLevel="0" collapsed="false"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</row>
    <row r="111" customFormat="false" ht="44.25" hidden="false" customHeight="true" outlineLevel="0" collapsed="false">
      <c r="D111" s="238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  <c r="P111" s="238"/>
      <c r="Q111" s="238"/>
      <c r="R111" s="238"/>
      <c r="S111" s="238"/>
    </row>
    <row r="112" customFormat="false" ht="44.25" hidden="false" customHeight="true" outlineLevel="0" collapsed="false"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</row>
    <row r="113" customFormat="false" ht="44.25" hidden="false" customHeight="true" outlineLevel="0" collapsed="false"/>
  </sheetData>
  <sheetProtection sheet="true" selectLockedCells="true"/>
  <mergeCells count="27">
    <mergeCell ref="D2:S2"/>
    <mergeCell ref="V2:X2"/>
    <mergeCell ref="Z2:AB2"/>
    <mergeCell ref="AD2:AF2"/>
    <mergeCell ref="D3:S3"/>
    <mergeCell ref="V3:X3"/>
    <mergeCell ref="Z3:AB3"/>
    <mergeCell ref="AD3:AF3"/>
    <mergeCell ref="E11:F11"/>
    <mergeCell ref="D13:S13"/>
    <mergeCell ref="D14:S14"/>
    <mergeCell ref="E24:F24"/>
    <mergeCell ref="G24:H24"/>
    <mergeCell ref="I24:J24"/>
    <mergeCell ref="K24:L24"/>
    <mergeCell ref="M24:N24"/>
    <mergeCell ref="O24:P24"/>
    <mergeCell ref="Q24:R24"/>
    <mergeCell ref="D26:S26"/>
    <mergeCell ref="D27:S27"/>
    <mergeCell ref="E32:F32"/>
    <mergeCell ref="G32:H32"/>
    <mergeCell ref="I32:J32"/>
    <mergeCell ref="K32:L32"/>
    <mergeCell ref="M32:N32"/>
    <mergeCell ref="O32:P32"/>
    <mergeCell ref="Q32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true" hidden="false" outlineLevel="0" max="4" min="4" style="0" width="9.55"/>
    <col collapsed="false" customWidth="true" hidden="false" outlineLevel="0" max="6" min="6" style="0" width="8.66"/>
    <col collapsed="false" customWidth="true" hidden="false" outlineLevel="0" max="8" min="7" style="0" width="10.66"/>
    <col collapsed="false" customWidth="false" hidden="false" outlineLevel="0" max="9" min="9" style="378" width="9.1"/>
    <col collapsed="false" customWidth="false" hidden="false" outlineLevel="0" max="18" min="18" style="378" width="9.1"/>
  </cols>
  <sheetData>
    <row r="1" s="379" customFormat="true" ht="13.5" hidden="false" customHeight="true" outlineLevel="0" collapsed="false">
      <c r="B1" s="380" t="s">
        <v>196</v>
      </c>
      <c r="C1" s="380"/>
      <c r="D1" s="380"/>
      <c r="I1" s="381"/>
      <c r="K1" s="380" t="s">
        <v>197</v>
      </c>
      <c r="L1" s="380"/>
      <c r="M1" s="380"/>
      <c r="R1" s="381"/>
    </row>
    <row r="2" customFormat="false" ht="13.5" hidden="false" customHeight="true" outlineLevel="0" collapsed="false">
      <c r="B2" s="382" t="s">
        <v>198</v>
      </c>
      <c r="C2" s="382" t="s">
        <v>199</v>
      </c>
      <c r="D2" s="382" t="s">
        <v>200</v>
      </c>
      <c r="K2" s="382" t="s">
        <v>198</v>
      </c>
      <c r="L2" s="382" t="s">
        <v>199</v>
      </c>
      <c r="M2" s="382" t="s">
        <v>200</v>
      </c>
    </row>
    <row r="3" customFormat="false" ht="13.5" hidden="false" customHeight="true" outlineLevel="0" collapsed="false">
      <c r="B3" s="382"/>
      <c r="C3" s="382"/>
      <c r="D3" s="382"/>
      <c r="E3" s="383"/>
      <c r="K3" s="382"/>
      <c r="L3" s="382"/>
      <c r="M3" s="382"/>
    </row>
    <row r="4" customFormat="false" ht="13.5" hidden="false" customHeight="true" outlineLevel="0" collapsed="false">
      <c r="B4" s="384" t="n">
        <v>1970</v>
      </c>
      <c r="C4" s="384" t="n">
        <v>131</v>
      </c>
      <c r="D4" s="384" t="n">
        <v>442</v>
      </c>
      <c r="K4" s="384" t="n">
        <v>1978</v>
      </c>
      <c r="L4" s="384"/>
      <c r="M4" s="384"/>
    </row>
    <row r="5" customFormat="false" ht="13.5" hidden="false" customHeight="true" outlineLevel="0" collapsed="false">
      <c r="B5" s="384" t="n">
        <v>1971</v>
      </c>
      <c r="C5" s="384" t="n">
        <v>94</v>
      </c>
      <c r="D5" s="385" t="n">
        <v>699</v>
      </c>
      <c r="K5" s="384" t="n">
        <v>1979</v>
      </c>
      <c r="L5" s="384"/>
      <c r="M5" s="385"/>
    </row>
    <row r="6" customFormat="false" ht="13.5" hidden="false" customHeight="true" outlineLevel="0" collapsed="false">
      <c r="B6" s="384" t="n">
        <v>1972</v>
      </c>
      <c r="C6" s="384" t="n">
        <v>143</v>
      </c>
      <c r="D6" s="384" t="n">
        <v>2000</v>
      </c>
      <c r="K6" s="384" t="n">
        <v>1980</v>
      </c>
      <c r="L6" s="384" t="n">
        <v>25</v>
      </c>
      <c r="M6" s="384" t="n">
        <v>100</v>
      </c>
    </row>
    <row r="7" customFormat="false" ht="13.5" hidden="false" customHeight="true" outlineLevel="0" collapsed="false">
      <c r="A7" s="386"/>
      <c r="B7" s="384" t="n">
        <v>1973</v>
      </c>
      <c r="C7" s="384" t="n">
        <v>147</v>
      </c>
      <c r="D7" s="384" t="n">
        <v>160</v>
      </c>
      <c r="K7" s="384" t="n">
        <v>1981</v>
      </c>
      <c r="L7" s="384" t="n">
        <v>40</v>
      </c>
      <c r="M7" s="385" t="n">
        <v>1950</v>
      </c>
    </row>
    <row r="8" customFormat="false" ht="13.5" hidden="false" customHeight="true" outlineLevel="0" collapsed="false">
      <c r="B8" s="384" t="n">
        <v>1974</v>
      </c>
      <c r="C8" s="384" t="n">
        <v>108</v>
      </c>
      <c r="D8" s="385" t="n">
        <v>89</v>
      </c>
      <c r="K8" s="384" t="n">
        <v>1982</v>
      </c>
      <c r="L8" s="384" t="n">
        <v>24</v>
      </c>
      <c r="M8" s="384" t="n">
        <v>250</v>
      </c>
    </row>
    <row r="9" customFormat="false" ht="13.5" hidden="false" customHeight="true" outlineLevel="0" collapsed="false">
      <c r="B9" s="384" t="n">
        <v>1975</v>
      </c>
      <c r="C9" s="384" t="n">
        <v>64</v>
      </c>
      <c r="D9" s="384" t="n">
        <v>50</v>
      </c>
      <c r="K9" s="384" t="n">
        <v>1983</v>
      </c>
      <c r="L9" s="384" t="n">
        <v>13</v>
      </c>
      <c r="M9" s="385" t="n">
        <v>650</v>
      </c>
    </row>
    <row r="10" customFormat="false" ht="13.5" hidden="false" customHeight="true" outlineLevel="0" collapsed="false">
      <c r="B10" s="384" t="n">
        <v>1976</v>
      </c>
      <c r="C10" s="384" t="n">
        <v>84</v>
      </c>
      <c r="D10" s="385" t="n">
        <v>87</v>
      </c>
      <c r="H10" s="382" t="s">
        <v>201</v>
      </c>
      <c r="I10" s="387" t="s">
        <v>202</v>
      </c>
      <c r="K10" s="384" t="n">
        <v>1984</v>
      </c>
      <c r="L10" s="384" t="n">
        <v>8</v>
      </c>
      <c r="M10" s="384" t="n">
        <v>10</v>
      </c>
      <c r="Q10" s="382" t="s">
        <v>201</v>
      </c>
      <c r="R10" s="387" t="s">
        <v>202</v>
      </c>
    </row>
    <row r="11" customFormat="false" ht="13.5" hidden="false" customHeight="true" outlineLevel="0" collapsed="false">
      <c r="B11" s="384" t="n">
        <v>1977</v>
      </c>
      <c r="C11" s="384" t="n">
        <v>89</v>
      </c>
      <c r="D11" s="385" t="n">
        <v>1071</v>
      </c>
      <c r="H11" s="382"/>
      <c r="I11" s="387"/>
      <c r="K11" s="384" t="n">
        <v>1985</v>
      </c>
      <c r="L11" s="384" t="n">
        <v>18</v>
      </c>
      <c r="M11" s="385" t="n">
        <v>20</v>
      </c>
      <c r="Q11" s="382"/>
      <c r="R11" s="387"/>
    </row>
    <row r="12" customFormat="false" ht="13.5" hidden="false" customHeight="true" outlineLevel="0" collapsed="false">
      <c r="B12" s="384" t="n">
        <v>1978</v>
      </c>
      <c r="C12" s="384" t="n">
        <v>86</v>
      </c>
      <c r="D12" s="384" t="n">
        <v>237</v>
      </c>
      <c r="F12" s="386"/>
      <c r="G12" s="388" t="s">
        <v>203</v>
      </c>
      <c r="H12" s="389" t="n">
        <f aca="false">AVERAGE(C8:C47)</f>
        <v>100.35</v>
      </c>
      <c r="I12" s="390" t="n">
        <f aca="false">AVERAGE(D8:D47)</f>
        <v>42267.6</v>
      </c>
      <c r="K12" s="384" t="n">
        <v>1986</v>
      </c>
      <c r="L12" s="384" t="n">
        <v>11</v>
      </c>
      <c r="M12" s="385" t="n">
        <v>2050</v>
      </c>
      <c r="O12" s="386"/>
      <c r="P12" s="388" t="s">
        <v>204</v>
      </c>
      <c r="Q12" s="389" t="n">
        <f aca="false">AVERAGE(L10:L39)</f>
        <v>10.5</v>
      </c>
      <c r="R12" s="390" t="n">
        <f aca="false">AVERAGE(M10:M39)</f>
        <v>415.916666666667</v>
      </c>
    </row>
    <row r="13" customFormat="false" ht="13.5" hidden="false" customHeight="true" outlineLevel="0" collapsed="false">
      <c r="B13" s="384" t="n">
        <v>1979</v>
      </c>
      <c r="C13" s="384" t="n">
        <v>136</v>
      </c>
      <c r="D13" s="385" t="n">
        <v>80862</v>
      </c>
      <c r="F13" s="386"/>
      <c r="G13" s="388" t="s">
        <v>204</v>
      </c>
      <c r="H13" s="389" t="n">
        <f aca="false">AVERAGE(C18:C47)</f>
        <v>104.733333333333</v>
      </c>
      <c r="I13" s="390" t="n">
        <f aca="false">AVERAGE(D18:D47)</f>
        <v>53376.8666666667</v>
      </c>
      <c r="K13" s="384" t="n">
        <v>1987</v>
      </c>
      <c r="L13" s="384" t="n">
        <v>30</v>
      </c>
      <c r="M13" s="385" t="n">
        <v>250</v>
      </c>
      <c r="O13" s="386"/>
      <c r="P13" s="388" t="s">
        <v>205</v>
      </c>
      <c r="Q13" s="391" t="n">
        <f aca="false">AVERAGE(L20:L39)</f>
        <v>9.8</v>
      </c>
      <c r="R13" s="392" t="n">
        <f aca="false">AVERAGE(M20:M39)</f>
        <v>452.625</v>
      </c>
    </row>
    <row r="14" customFormat="false" ht="13.5" hidden="false" customHeight="true" outlineLevel="0" collapsed="false">
      <c r="B14" s="384" t="n">
        <v>1980</v>
      </c>
      <c r="C14" s="384" t="n">
        <v>60</v>
      </c>
      <c r="D14" s="384" t="n">
        <v>72</v>
      </c>
      <c r="F14" s="386"/>
      <c r="G14" s="388" t="s">
        <v>205</v>
      </c>
      <c r="H14" s="391" t="n">
        <f aca="false">AVERAGE(C28:C47)</f>
        <v>97.3</v>
      </c>
      <c r="I14" s="392" t="n">
        <f aca="false">AVERAGE(D28:D47)</f>
        <v>70118.35</v>
      </c>
      <c r="K14" s="384" t="n">
        <v>1988</v>
      </c>
      <c r="L14" s="384" t="n">
        <v>15</v>
      </c>
      <c r="M14" s="385" t="n">
        <v>50</v>
      </c>
      <c r="O14" s="386"/>
      <c r="P14" s="388" t="s">
        <v>206</v>
      </c>
      <c r="Q14" s="391" t="n">
        <f aca="false">AVERAGE(L30:L39)</f>
        <v>8.1</v>
      </c>
      <c r="R14" s="392" t="n">
        <f aca="false">AVERAGE(M30:M39)</f>
        <v>101.45</v>
      </c>
    </row>
    <row r="15" customFormat="false" ht="13.5" hidden="false" customHeight="true" outlineLevel="0" collapsed="false">
      <c r="B15" s="384" t="n">
        <v>1981</v>
      </c>
      <c r="C15" s="384" t="n">
        <v>112</v>
      </c>
      <c r="D15" s="385" t="n">
        <v>6339</v>
      </c>
      <c r="F15" s="386"/>
      <c r="G15" s="388" t="s">
        <v>206</v>
      </c>
      <c r="H15" s="391" t="n">
        <f aca="false">AVERAGE(C38:C47)</f>
        <v>67.9</v>
      </c>
      <c r="I15" s="392" t="n">
        <f aca="false">AVERAGE(D38:D47)</f>
        <v>80608.5</v>
      </c>
      <c r="K15" s="384" t="n">
        <v>1989</v>
      </c>
      <c r="L15" s="384" t="n">
        <v>11</v>
      </c>
      <c r="M15" s="385" t="n">
        <v>20</v>
      </c>
      <c r="O15" s="393"/>
      <c r="P15" s="388" t="s">
        <v>207</v>
      </c>
      <c r="Q15" s="391" t="n">
        <f aca="false">AVERAGE(L35:L39)</f>
        <v>6.2</v>
      </c>
      <c r="R15" s="392" t="n">
        <f aca="false">AVERAGE(M35:M39)</f>
        <v>156.6</v>
      </c>
    </row>
    <row r="16" customFormat="false" ht="13.5" hidden="false" customHeight="true" outlineLevel="0" collapsed="false">
      <c r="B16" s="384" t="n">
        <v>1982</v>
      </c>
      <c r="C16" s="384" t="n">
        <v>58</v>
      </c>
      <c r="D16" s="384" t="n">
        <v>104</v>
      </c>
      <c r="F16" s="386"/>
      <c r="G16" s="388" t="s">
        <v>207</v>
      </c>
      <c r="H16" s="391" t="n">
        <f aca="false">AVERAGE(C43:C47)</f>
        <v>59.4</v>
      </c>
      <c r="I16" s="392" t="n">
        <f aca="false">AVERAGE(D43:D47)</f>
        <v>103719.6</v>
      </c>
      <c r="K16" s="384" t="n">
        <v>1990</v>
      </c>
      <c r="L16" s="384" t="n">
        <v>5</v>
      </c>
      <c r="M16" s="385" t="n">
        <v>1000</v>
      </c>
    </row>
    <row r="17" customFormat="false" ht="13.5" hidden="false" customHeight="true" outlineLevel="0" collapsed="false">
      <c r="A17" s="386"/>
      <c r="B17" s="384" t="n">
        <v>1983</v>
      </c>
      <c r="C17" s="384" t="n">
        <v>75</v>
      </c>
      <c r="D17" s="385" t="n">
        <v>487</v>
      </c>
      <c r="K17" s="384" t="n">
        <v>1991</v>
      </c>
      <c r="L17" s="384" t="n">
        <v>13</v>
      </c>
      <c r="M17" s="385" t="n">
        <v>10</v>
      </c>
    </row>
    <row r="18" customFormat="false" ht="13.5" hidden="false" customHeight="true" outlineLevel="0" collapsed="false">
      <c r="B18" s="384" t="n">
        <v>1984</v>
      </c>
      <c r="C18" s="384" t="n">
        <v>58</v>
      </c>
      <c r="D18" s="384" t="n">
        <v>21</v>
      </c>
      <c r="K18" s="384" t="n">
        <v>1992</v>
      </c>
      <c r="L18" s="385" t="n">
        <v>8</v>
      </c>
      <c r="M18" s="385" t="n">
        <v>15</v>
      </c>
      <c r="Q18" s="394" t="s">
        <v>208</v>
      </c>
      <c r="R18" s="395" t="s">
        <v>209</v>
      </c>
    </row>
    <row r="19" customFormat="false" ht="13.5" hidden="false" customHeight="true" outlineLevel="0" collapsed="false">
      <c r="B19" s="384" t="n">
        <v>1985</v>
      </c>
      <c r="C19" s="384" t="n">
        <v>102</v>
      </c>
      <c r="D19" s="385" t="n">
        <v>61774</v>
      </c>
      <c r="H19" s="396" t="s">
        <v>208</v>
      </c>
      <c r="I19" s="397" t="s">
        <v>209</v>
      </c>
      <c r="K19" s="384" t="n">
        <v>1993</v>
      </c>
      <c r="L19" s="384" t="n">
        <v>0</v>
      </c>
      <c r="M19" s="385" t="n">
        <v>0</v>
      </c>
      <c r="Q19" s="394"/>
      <c r="R19" s="395"/>
    </row>
    <row r="20" customFormat="false" ht="13.5" hidden="false" customHeight="true" outlineLevel="0" collapsed="false">
      <c r="B20" s="384" t="n">
        <v>1986</v>
      </c>
      <c r="C20" s="384" t="n">
        <v>97</v>
      </c>
      <c r="D20" s="384" t="n">
        <v>267</v>
      </c>
      <c r="H20" s="396"/>
      <c r="I20" s="397"/>
      <c r="K20" s="384" t="n">
        <v>1994</v>
      </c>
      <c r="L20" s="384" t="n">
        <v>35</v>
      </c>
      <c r="M20" s="385" t="n">
        <v>50</v>
      </c>
      <c r="P20" s="388" t="s">
        <v>210</v>
      </c>
      <c r="Q20" s="391" t="n">
        <f aca="false">MEDIAN(L10:L39)</f>
        <v>8</v>
      </c>
      <c r="R20" s="392" t="n">
        <f aca="false">MEDIAN(M10:M39)</f>
        <v>23.5</v>
      </c>
    </row>
    <row r="21" customFormat="false" ht="13.5" hidden="false" customHeight="true" outlineLevel="0" collapsed="false">
      <c r="B21" s="384" t="n">
        <v>1987</v>
      </c>
      <c r="C21" s="384" t="n">
        <v>87</v>
      </c>
      <c r="D21" s="385" t="n">
        <v>7761</v>
      </c>
      <c r="F21" s="386"/>
      <c r="G21" s="388" t="s">
        <v>211</v>
      </c>
      <c r="H21" s="389" t="n">
        <f aca="false">MEDIAN(C8:C47)</f>
        <v>88</v>
      </c>
      <c r="I21" s="390" t="n">
        <f aca="false">MEDIAN(D8:D47)</f>
        <v>6704.5</v>
      </c>
      <c r="K21" s="384" t="n">
        <v>1995</v>
      </c>
      <c r="L21" s="384" t="n">
        <v>7</v>
      </c>
      <c r="M21" s="385" t="n">
        <v>1</v>
      </c>
      <c r="P21" s="388" t="s">
        <v>205</v>
      </c>
      <c r="Q21" s="392" t="n">
        <f aca="false">MEDIAN(L20:L39)</f>
        <v>7.5</v>
      </c>
      <c r="R21" s="392" t="n">
        <f aca="false">MEDIAN(M20:M39)</f>
        <v>38.5</v>
      </c>
    </row>
    <row r="22" customFormat="false" ht="13.5" hidden="false" customHeight="true" outlineLevel="0" collapsed="false">
      <c r="B22" s="384" t="n">
        <v>1988</v>
      </c>
      <c r="C22" s="384" t="n">
        <v>162</v>
      </c>
      <c r="D22" s="385" t="n">
        <v>108355</v>
      </c>
      <c r="F22" s="386"/>
      <c r="G22" s="388" t="s">
        <v>210</v>
      </c>
      <c r="H22" s="389" t="n">
        <f aca="false">MEDIAN(C18:C47)</f>
        <v>99.5</v>
      </c>
      <c r="I22" s="390" t="n">
        <f aca="false">MEDIAN(D18:D47)</f>
        <v>9458.5</v>
      </c>
      <c r="K22" s="384" t="n">
        <v>1996</v>
      </c>
      <c r="L22" s="384" t="n">
        <v>12</v>
      </c>
      <c r="M22" s="385" t="n">
        <v>650</v>
      </c>
      <c r="P22" s="388" t="s">
        <v>206</v>
      </c>
      <c r="Q22" s="392" t="n">
        <f aca="false">MEDIAN(L30:L39)</f>
        <v>7</v>
      </c>
      <c r="R22" s="392" t="n">
        <f aca="false">MEDIAN(M30:M39)</f>
        <v>15</v>
      </c>
    </row>
    <row r="23" customFormat="false" ht="13.5" hidden="false" customHeight="true" outlineLevel="0" collapsed="false">
      <c r="B23" s="384" t="n">
        <v>1989</v>
      </c>
      <c r="C23" s="384" t="n">
        <v>216</v>
      </c>
      <c r="D23" s="385" t="n">
        <v>4298</v>
      </c>
      <c r="F23" s="386"/>
      <c r="G23" s="388" t="s">
        <v>205</v>
      </c>
      <c r="H23" s="391" t="n">
        <f aca="false">MEDIAN(C28:C47)</f>
        <v>86.5</v>
      </c>
      <c r="I23" s="392" t="n">
        <f aca="false">MEDIAN(D28:D47)</f>
        <v>21297</v>
      </c>
      <c r="K23" s="384" t="n">
        <v>1997</v>
      </c>
      <c r="L23" s="384" t="n">
        <v>3</v>
      </c>
      <c r="M23" s="385" t="n">
        <v>1</v>
      </c>
      <c r="P23" s="388" t="s">
        <v>212</v>
      </c>
      <c r="Q23" s="392" t="n">
        <f aca="false">MEDIAN(L35:L39)</f>
        <v>7</v>
      </c>
      <c r="R23" s="392" t="n">
        <f aca="false">MEDIAN(M35:M39)</f>
        <v>3</v>
      </c>
    </row>
    <row r="24" customFormat="false" ht="13.5" hidden="false" customHeight="true" outlineLevel="0" collapsed="false">
      <c r="B24" s="384" t="n">
        <v>1990</v>
      </c>
      <c r="C24" s="384" t="n">
        <v>120</v>
      </c>
      <c r="D24" s="385" t="n">
        <v>1218</v>
      </c>
      <c r="F24" s="393"/>
      <c r="G24" s="388" t="s">
        <v>206</v>
      </c>
      <c r="H24" s="391" t="n">
        <f aca="false">MEDIAN(C38:C47)</f>
        <v>67.5</v>
      </c>
      <c r="I24" s="392" t="n">
        <f aca="false">MEDIAN(D38:D47)</f>
        <v>35104</v>
      </c>
      <c r="K24" s="384" t="n">
        <v>1998</v>
      </c>
      <c r="L24" s="384" t="n">
        <v>8</v>
      </c>
      <c r="M24" s="385" t="n">
        <v>150</v>
      </c>
    </row>
    <row r="25" customFormat="false" ht="13.5" hidden="false" customHeight="true" outlineLevel="0" collapsed="false">
      <c r="B25" s="384" t="n">
        <v>1991</v>
      </c>
      <c r="C25" s="384" t="n">
        <v>189</v>
      </c>
      <c r="D25" s="385" t="n">
        <v>8157</v>
      </c>
      <c r="F25" s="393"/>
      <c r="G25" s="388" t="s">
        <v>212</v>
      </c>
      <c r="H25" s="391" t="n">
        <f aca="false">MEDIAN(C43:C47)</f>
        <v>56</v>
      </c>
      <c r="I25" s="392" t="n">
        <f aca="false">MEDIAN(D43:D47)</f>
        <v>33186</v>
      </c>
      <c r="K25" s="384" t="n">
        <v>1999</v>
      </c>
      <c r="L25" s="384" t="n">
        <v>8</v>
      </c>
      <c r="M25" s="385" t="n">
        <v>10</v>
      </c>
    </row>
    <row r="26" customFormat="false" ht="13.5" hidden="false" customHeight="true" outlineLevel="0" collapsed="false">
      <c r="B26" s="384" t="n">
        <v>1992</v>
      </c>
      <c r="C26" s="385" t="n">
        <v>120</v>
      </c>
      <c r="D26" s="385" t="n">
        <v>7070</v>
      </c>
      <c r="K26" s="384" t="n">
        <v>2000</v>
      </c>
      <c r="L26" s="384" t="n">
        <v>8</v>
      </c>
      <c r="M26" s="385" t="n">
        <v>250</v>
      </c>
    </row>
    <row r="27" customFormat="false" ht="13.5" hidden="false" customHeight="true" outlineLevel="0" collapsed="false">
      <c r="A27" s="386"/>
      <c r="B27" s="384" t="n">
        <v>1993</v>
      </c>
      <c r="C27" s="384" t="n">
        <v>45</v>
      </c>
      <c r="D27" s="385" t="n">
        <v>18</v>
      </c>
      <c r="K27" s="384" t="n">
        <v>2001</v>
      </c>
      <c r="L27" s="384" t="n">
        <v>7</v>
      </c>
      <c r="M27" s="385" t="n">
        <v>200</v>
      </c>
      <c r="Q27" s="382" t="s">
        <v>213</v>
      </c>
      <c r="R27" s="387" t="s">
        <v>214</v>
      </c>
    </row>
    <row r="28" customFormat="false" ht="13.5" hidden="false" customHeight="true" outlineLevel="0" collapsed="false">
      <c r="B28" s="384" t="n">
        <v>1994</v>
      </c>
      <c r="C28" s="384" t="n">
        <v>236</v>
      </c>
      <c r="D28" s="385" t="n">
        <v>10760</v>
      </c>
      <c r="K28" s="384" t="n">
        <v>2002</v>
      </c>
      <c r="L28" s="384" t="n">
        <v>14</v>
      </c>
      <c r="M28" s="385" t="n">
        <v>12</v>
      </c>
      <c r="Q28" s="382"/>
      <c r="R28" s="387"/>
    </row>
    <row r="29" customFormat="false" ht="13.5" hidden="false" customHeight="true" outlineLevel="0" collapsed="false">
      <c r="B29" s="384" t="n">
        <v>1995</v>
      </c>
      <c r="C29" s="384" t="n">
        <v>124</v>
      </c>
      <c r="D29" s="385" t="n">
        <v>2825</v>
      </c>
      <c r="H29" s="382" t="s">
        <v>213</v>
      </c>
      <c r="I29" s="387" t="s">
        <v>214</v>
      </c>
      <c r="K29" s="384" t="n">
        <v>2003</v>
      </c>
      <c r="L29" s="384" t="n">
        <v>13</v>
      </c>
      <c r="M29" s="385" t="n">
        <v>6714</v>
      </c>
      <c r="P29" s="388" t="s">
        <v>210</v>
      </c>
      <c r="Q29" s="398" t="n">
        <f aca="false">MAX(L10:L39)</f>
        <v>35</v>
      </c>
      <c r="R29" s="399" t="n">
        <f aca="false">MAX(M10:M39)</f>
        <v>6714</v>
      </c>
    </row>
    <row r="30" customFormat="false" ht="13.5" hidden="false" customHeight="true" outlineLevel="0" collapsed="false">
      <c r="B30" s="384" t="n">
        <v>1996</v>
      </c>
      <c r="C30" s="384" t="n">
        <v>155</v>
      </c>
      <c r="D30" s="385" t="n">
        <v>28576</v>
      </c>
      <c r="H30" s="382"/>
      <c r="I30" s="387"/>
      <c r="K30" s="384" t="n">
        <v>2004</v>
      </c>
      <c r="L30" s="384" t="n">
        <v>4</v>
      </c>
      <c r="M30" s="385" t="n">
        <v>0.5</v>
      </c>
      <c r="P30" s="388" t="s">
        <v>205</v>
      </c>
      <c r="Q30" s="392" t="n">
        <f aca="false">MAX(L20:L39)</f>
        <v>35</v>
      </c>
      <c r="R30" s="392" t="n">
        <f aca="false">MAX(M20:M39)</f>
        <v>6714</v>
      </c>
    </row>
    <row r="31" customFormat="false" ht="13.5" hidden="false" customHeight="true" outlineLevel="0" collapsed="false">
      <c r="B31" s="384" t="n">
        <v>1997</v>
      </c>
      <c r="C31" s="384" t="n">
        <v>64</v>
      </c>
      <c r="D31" s="385" t="n">
        <v>2792</v>
      </c>
      <c r="G31" s="388" t="s">
        <v>211</v>
      </c>
      <c r="H31" s="389" t="n">
        <f aca="false">MAX(C8:C47)</f>
        <v>236</v>
      </c>
      <c r="I31" s="390" t="n">
        <f aca="false">MAX(D8:D47)</f>
        <v>428345</v>
      </c>
      <c r="K31" s="384" t="n">
        <v>2005</v>
      </c>
      <c r="L31" s="384" t="n">
        <v>17</v>
      </c>
      <c r="M31" s="385" t="n">
        <v>135</v>
      </c>
      <c r="P31" s="388" t="s">
        <v>206</v>
      </c>
      <c r="Q31" s="400" t="n">
        <f aca="false">MAX(L30:L39)</f>
        <v>17</v>
      </c>
      <c r="R31" s="392" t="n">
        <f aca="false">MAX(M30:M39)</f>
        <v>706</v>
      </c>
    </row>
    <row r="32" customFormat="false" ht="13.5" hidden="false" customHeight="true" outlineLevel="0" collapsed="false">
      <c r="B32" s="384" t="n">
        <v>1998</v>
      </c>
      <c r="C32" s="384" t="n">
        <v>145</v>
      </c>
      <c r="D32" s="385" t="n">
        <v>18328</v>
      </c>
      <c r="G32" s="388" t="s">
        <v>210</v>
      </c>
      <c r="H32" s="389" t="n">
        <f aca="false">MAX(C18:C47)</f>
        <v>236</v>
      </c>
      <c r="I32" s="390" t="n">
        <f aca="false">MAX(D18:D47)</f>
        <v>428345</v>
      </c>
      <c r="K32" s="384" t="n">
        <v>2006</v>
      </c>
      <c r="L32" s="384" t="n">
        <v>12</v>
      </c>
      <c r="M32" s="385" t="n">
        <v>27</v>
      </c>
      <c r="P32" s="388" t="s">
        <v>212</v>
      </c>
      <c r="Q32" s="392" t="n">
        <f aca="false">MAX(L35:L39)</f>
        <v>7</v>
      </c>
      <c r="R32" s="392" t="n">
        <f aca="false">MAX(M35:M39)</f>
        <v>706</v>
      </c>
    </row>
    <row r="33" customFormat="false" ht="13.5" hidden="false" customHeight="true" outlineLevel="0" collapsed="false">
      <c r="B33" s="384" t="n">
        <v>1999</v>
      </c>
      <c r="C33" s="384" t="n">
        <v>106</v>
      </c>
      <c r="D33" s="385" t="n">
        <v>15086</v>
      </c>
      <c r="G33" s="388" t="s">
        <v>205</v>
      </c>
      <c r="H33" s="391" t="n">
        <f aca="false">MAX(C28:C47)</f>
        <v>236</v>
      </c>
      <c r="I33" s="392" t="n">
        <f aca="false">MAX(D28:D47)</f>
        <v>428345</v>
      </c>
      <c r="K33" s="384" t="n">
        <v>2007</v>
      </c>
      <c r="L33" s="384" t="n">
        <v>12</v>
      </c>
      <c r="M33" s="385" t="n">
        <v>66</v>
      </c>
    </row>
    <row r="34" customFormat="false" ht="13.5" hidden="false" customHeight="true" outlineLevel="0" collapsed="false">
      <c r="B34" s="384" t="n">
        <v>2000</v>
      </c>
      <c r="C34" s="384" t="n">
        <v>134</v>
      </c>
      <c r="D34" s="385" t="n">
        <v>417260</v>
      </c>
      <c r="G34" s="388" t="s">
        <v>206</v>
      </c>
      <c r="H34" s="391" t="n">
        <f aca="false">MAX(C38:C47)</f>
        <v>104</v>
      </c>
      <c r="I34" s="392" t="n">
        <f aca="false">MAX(D38:D47)</f>
        <v>428345</v>
      </c>
      <c r="K34" s="401" t="n">
        <v>2008</v>
      </c>
      <c r="L34" s="385" t="n">
        <v>5</v>
      </c>
      <c r="M34" s="385" t="n">
        <v>3</v>
      </c>
    </row>
    <row r="35" customFormat="false" ht="13.5" hidden="false" customHeight="true" outlineLevel="0" collapsed="false">
      <c r="B35" s="384" t="n">
        <v>2001</v>
      </c>
      <c r="C35" s="384" t="n">
        <v>82</v>
      </c>
      <c r="D35" s="385" t="n">
        <v>24266</v>
      </c>
      <c r="G35" s="388" t="s">
        <v>212</v>
      </c>
      <c r="H35" s="391" t="n">
        <f aca="false">MAX(C43:C47)</f>
        <v>81</v>
      </c>
      <c r="I35" s="392" t="n">
        <f aca="false">MAX(D43:D47)</f>
        <v>428345</v>
      </c>
      <c r="K35" s="401" t="n">
        <v>2009</v>
      </c>
      <c r="L35" s="401" t="n">
        <v>4</v>
      </c>
      <c r="M35" s="402" t="n">
        <v>2</v>
      </c>
    </row>
    <row r="36" customFormat="false" ht="13.5" hidden="false" customHeight="true" outlineLevel="0" collapsed="false">
      <c r="B36" s="384" t="n">
        <v>2002</v>
      </c>
      <c r="C36" s="384" t="n">
        <v>111</v>
      </c>
      <c r="D36" s="385" t="n">
        <v>7751</v>
      </c>
      <c r="K36" s="401" t="n">
        <v>2010</v>
      </c>
      <c r="L36" s="401" t="n">
        <v>7</v>
      </c>
      <c r="M36" s="402" t="n">
        <v>3</v>
      </c>
      <c r="Q36" s="382" t="s">
        <v>215</v>
      </c>
      <c r="R36" s="387" t="s">
        <v>216</v>
      </c>
    </row>
    <row r="37" customFormat="false" ht="13.5" hidden="false" customHeight="true" outlineLevel="0" collapsed="false">
      <c r="A37" s="386"/>
      <c r="B37" s="384" t="n">
        <v>2003</v>
      </c>
      <c r="C37" s="384" t="n">
        <v>110</v>
      </c>
      <c r="D37" s="385" t="n">
        <v>68638</v>
      </c>
      <c r="K37" s="401" t="n">
        <v>2011</v>
      </c>
      <c r="L37" s="401" t="n">
        <v>7</v>
      </c>
      <c r="M37" s="402" t="n">
        <v>1</v>
      </c>
      <c r="Q37" s="382"/>
      <c r="R37" s="387"/>
    </row>
    <row r="38" customFormat="false" ht="13.5" hidden="false" customHeight="true" outlineLevel="0" collapsed="false">
      <c r="B38" s="384" t="n">
        <v>2004</v>
      </c>
      <c r="C38" s="384" t="n">
        <v>70</v>
      </c>
      <c r="D38" s="385" t="n">
        <v>4990</v>
      </c>
      <c r="K38" s="401" t="n">
        <v>2012</v>
      </c>
      <c r="L38" s="401" t="n">
        <v>7</v>
      </c>
      <c r="M38" s="402" t="n">
        <v>706</v>
      </c>
      <c r="P38" s="388" t="s">
        <v>210</v>
      </c>
      <c r="Q38" s="398" t="n">
        <f aca="false">MIN(L10:L39)</f>
        <v>0</v>
      </c>
      <c r="R38" s="403" t="n">
        <f aca="false">MIN(M10:M39)</f>
        <v>0</v>
      </c>
    </row>
    <row r="39" customFormat="false" ht="13.5" hidden="false" customHeight="true" outlineLevel="0" collapsed="false">
      <c r="B39" s="384" t="n">
        <v>2005</v>
      </c>
      <c r="C39" s="384" t="n">
        <v>104</v>
      </c>
      <c r="D39" s="385" t="n">
        <v>37022</v>
      </c>
      <c r="H39" s="382" t="s">
        <v>215</v>
      </c>
      <c r="I39" s="387" t="s">
        <v>216</v>
      </c>
      <c r="K39" s="404" t="n">
        <v>2013</v>
      </c>
      <c r="L39" s="404" t="n">
        <v>6</v>
      </c>
      <c r="M39" s="405" t="n">
        <v>71</v>
      </c>
      <c r="P39" s="388" t="s">
        <v>205</v>
      </c>
      <c r="Q39" s="392" t="n">
        <f aca="false">MIN(L20:L39)</f>
        <v>3</v>
      </c>
      <c r="R39" s="392" t="n">
        <f aca="false">MIN(M20:M39)</f>
        <v>0.5</v>
      </c>
    </row>
    <row r="40" customFormat="false" ht="13.5" hidden="false" customHeight="true" outlineLevel="0" collapsed="false">
      <c r="B40" s="384" t="n">
        <v>2006</v>
      </c>
      <c r="C40" s="384" t="n">
        <v>87</v>
      </c>
      <c r="D40" s="385" t="n">
        <v>82434</v>
      </c>
      <c r="H40" s="382"/>
      <c r="I40" s="387"/>
      <c r="P40" s="388" t="s">
        <v>206</v>
      </c>
      <c r="Q40" s="400" t="n">
        <f aca="false">MIN(L30:L39)</f>
        <v>4</v>
      </c>
      <c r="R40" s="392" t="n">
        <f aca="false">MIN(M30:M39)</f>
        <v>0.5</v>
      </c>
    </row>
    <row r="41" customFormat="false" ht="13.5" hidden="false" customHeight="true" outlineLevel="0" collapsed="false">
      <c r="B41" s="384" t="n">
        <v>2007</v>
      </c>
      <c r="C41" s="384" t="n">
        <v>86</v>
      </c>
      <c r="D41" s="385" t="n">
        <v>160778</v>
      </c>
      <c r="G41" s="388" t="s">
        <v>211</v>
      </c>
      <c r="H41" s="389" t="n">
        <f aca="false">MIN(C8:C47)</f>
        <v>35</v>
      </c>
      <c r="I41" s="390" t="n">
        <f aca="false">MIN(D8:D47)</f>
        <v>18</v>
      </c>
      <c r="P41" s="388" t="s">
        <v>212</v>
      </c>
      <c r="Q41" s="392" t="n">
        <f aca="false">MIN(L35:L39)</f>
        <v>4</v>
      </c>
      <c r="R41" s="392" t="n">
        <f aca="false">MIN(M35:M39)</f>
        <v>1</v>
      </c>
    </row>
    <row r="42" customFormat="false" ht="13.5" hidden="false" customHeight="true" outlineLevel="0" collapsed="false">
      <c r="A42" s="386"/>
      <c r="B42" s="401" t="n">
        <v>2008</v>
      </c>
      <c r="C42" s="385" t="n">
        <v>35</v>
      </c>
      <c r="D42" s="385" t="n">
        <v>2263</v>
      </c>
      <c r="G42" s="388" t="s">
        <v>210</v>
      </c>
      <c r="H42" s="389" t="n">
        <f aca="false">MIN(C18:C47)</f>
        <v>35</v>
      </c>
      <c r="I42" s="390" t="n">
        <f aca="false">MIN(D18:D47)</f>
        <v>18</v>
      </c>
    </row>
    <row r="43" customFormat="false" ht="13.5" hidden="false" customHeight="true" outlineLevel="0" collapsed="false">
      <c r="B43" s="401" t="n">
        <v>2009</v>
      </c>
      <c r="C43" s="401" t="n">
        <v>50</v>
      </c>
      <c r="D43" s="402" t="n">
        <v>271</v>
      </c>
      <c r="G43" s="388" t="s">
        <v>205</v>
      </c>
      <c r="H43" s="391" t="n">
        <f aca="false">MIN(C28:C47)</f>
        <v>35</v>
      </c>
      <c r="I43" s="392" t="n">
        <f aca="false">MIN(D28:D47)</f>
        <v>271</v>
      </c>
    </row>
    <row r="44" customFormat="false" ht="13.5" hidden="false" customHeight="true" outlineLevel="0" collapsed="false">
      <c r="B44" s="401" t="n">
        <v>2010</v>
      </c>
      <c r="C44" s="401" t="n">
        <v>45</v>
      </c>
      <c r="D44" s="402" t="n">
        <v>5664</v>
      </c>
      <c r="G44" s="388" t="s">
        <v>206</v>
      </c>
      <c r="H44" s="391" t="n">
        <f aca="false">MIN(C38:C47)</f>
        <v>35</v>
      </c>
      <c r="I44" s="392" t="n">
        <f aca="false">MIN(D38:D47)</f>
        <v>271</v>
      </c>
    </row>
    <row r="45" customFormat="false" ht="13.5" hidden="false" customHeight="true" outlineLevel="0" collapsed="false">
      <c r="B45" s="384" t="n">
        <v>2011</v>
      </c>
      <c r="C45" s="406" t="n">
        <v>65</v>
      </c>
      <c r="D45" s="407" t="n">
        <v>51132</v>
      </c>
      <c r="G45" s="388" t="s">
        <v>212</v>
      </c>
      <c r="H45" s="391" t="n">
        <f aca="false">MIN(C43:C47)</f>
        <v>45</v>
      </c>
      <c r="I45" s="392" t="n">
        <f aca="false">MIN(D43:D47)</f>
        <v>271</v>
      </c>
    </row>
    <row r="46" customFormat="false" ht="13.2" hidden="false" customHeight="false" outlineLevel="0" collapsed="false">
      <c r="B46" s="401" t="n">
        <v>2012</v>
      </c>
      <c r="C46" s="401" t="n">
        <v>81</v>
      </c>
      <c r="D46" s="402" t="n">
        <v>428345</v>
      </c>
    </row>
    <row r="47" customFormat="false" ht="13.2" hidden="false" customHeight="false" outlineLevel="0" collapsed="false">
      <c r="B47" s="404" t="n">
        <v>2013</v>
      </c>
      <c r="C47" s="404" t="n">
        <v>56</v>
      </c>
      <c r="D47" s="405" t="n">
        <v>33186</v>
      </c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Q18:Q19"/>
    <mergeCell ref="R18:R19"/>
    <mergeCell ref="H19:H20"/>
    <mergeCell ref="I19:I20"/>
    <mergeCell ref="Q27:Q28"/>
    <mergeCell ref="R27:R28"/>
    <mergeCell ref="H29:H30"/>
    <mergeCell ref="I29:I30"/>
    <mergeCell ref="Q36:Q37"/>
    <mergeCell ref="R36:R37"/>
    <mergeCell ref="H39:H40"/>
    <mergeCell ref="I39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08" t="s">
        <v>217</v>
      </c>
      <c r="B1" s="408"/>
      <c r="C1" s="408"/>
      <c r="D1" s="408"/>
      <c r="E1" s="408"/>
      <c r="F1" s="408"/>
      <c r="G1" s="408"/>
      <c r="H1" s="408"/>
      <c r="I1" s="408"/>
      <c r="J1" s="408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</row>
    <row r="2" customFormat="false" ht="14.4" hidden="false" customHeight="true" outlineLevel="0" collapsed="false">
      <c r="A2" s="410" t="s">
        <v>218</v>
      </c>
      <c r="B2" s="410" t="s">
        <v>219</v>
      </c>
      <c r="C2" s="410" t="s">
        <v>220</v>
      </c>
      <c r="D2" s="410" t="s">
        <v>221</v>
      </c>
      <c r="E2" s="411" t="s">
        <v>222</v>
      </c>
      <c r="F2" s="411"/>
      <c r="G2" s="411"/>
      <c r="H2" s="410" t="s">
        <v>223</v>
      </c>
      <c r="I2" s="411" t="s">
        <v>224</v>
      </c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</row>
    <row r="3" customFormat="false" ht="20.4" hidden="false" customHeight="false" outlineLevel="0" collapsed="false">
      <c r="A3" s="410"/>
      <c r="B3" s="410"/>
      <c r="C3" s="410"/>
      <c r="D3" s="410"/>
      <c r="E3" s="410" t="s">
        <v>225</v>
      </c>
      <c r="F3" s="410" t="s">
        <v>226</v>
      </c>
      <c r="G3" s="410" t="s">
        <v>227</v>
      </c>
      <c r="H3" s="410"/>
      <c r="I3" s="412" t="s">
        <v>228</v>
      </c>
      <c r="J3" s="413" t="s">
        <v>229</v>
      </c>
      <c r="K3" s="414" t="s">
        <v>230</v>
      </c>
      <c r="L3" s="415" t="s">
        <v>231</v>
      </c>
      <c r="M3" s="410" t="s">
        <v>232</v>
      </c>
      <c r="N3" s="416" t="s">
        <v>233</v>
      </c>
      <c r="O3" s="417" t="s">
        <v>234</v>
      </c>
      <c r="P3" s="418" t="s">
        <v>235</v>
      </c>
      <c r="Q3" s="419" t="s">
        <v>236</v>
      </c>
      <c r="R3" s="420" t="s">
        <v>237</v>
      </c>
      <c r="S3" s="421" t="s">
        <v>238</v>
      </c>
      <c r="T3" s="418" t="s">
        <v>239</v>
      </c>
      <c r="U3" s="412" t="s">
        <v>240</v>
      </c>
      <c r="V3" s="412" t="s">
        <v>241</v>
      </c>
    </row>
    <row r="4" customFormat="false" ht="14.4" hidden="false" customHeight="true" outlineLevel="0" collapsed="false">
      <c r="A4" s="422" t="s">
        <v>242</v>
      </c>
      <c r="B4" s="422"/>
      <c r="C4" s="422"/>
      <c r="D4" s="422"/>
      <c r="E4" s="422"/>
      <c r="F4" s="422"/>
      <c r="G4" s="422"/>
      <c r="H4" s="422"/>
      <c r="I4" s="412" t="n">
        <v>0</v>
      </c>
      <c r="J4" s="412" t="n">
        <v>0</v>
      </c>
      <c r="K4" s="412" t="n">
        <v>0</v>
      </c>
      <c r="L4" s="412" t="n">
        <v>0</v>
      </c>
      <c r="M4" s="412" t="n">
        <v>0</v>
      </c>
      <c r="N4" s="412" t="n">
        <v>0</v>
      </c>
      <c r="O4" s="412" t="n">
        <v>0</v>
      </c>
      <c r="P4" s="412" t="n">
        <v>0</v>
      </c>
      <c r="Q4" s="412" t="n">
        <v>0</v>
      </c>
      <c r="R4" s="412" t="n">
        <v>0</v>
      </c>
      <c r="S4" s="412" t="n">
        <v>0</v>
      </c>
      <c r="T4" s="412" t="n">
        <v>0</v>
      </c>
      <c r="U4" s="412" t="n">
        <v>0</v>
      </c>
      <c r="V4" s="412" t="n">
        <v>0</v>
      </c>
    </row>
    <row r="5" customFormat="false" ht="13.2" hidden="false" customHeight="false" outlineLevel="0" collapsed="false">
      <c r="A5" s="423" t="n">
        <f aca="false">Wildfires!A4</f>
        <v>41721</v>
      </c>
      <c r="B5" s="423" t="str">
        <f aca="false">Wildfires!D4</f>
        <v>P4H2KZ</v>
      </c>
      <c r="C5" s="424" t="str">
        <f aca="false">Wildfires!B4</f>
        <v>Cadegan</v>
      </c>
      <c r="D5" s="424" t="str">
        <f aca="false">Wildfires!Z4</f>
        <v>H</v>
      </c>
      <c r="E5" s="424" t="str">
        <f aca="false">Wildfires!I4&amp;Wildfires!J4&amp;Wildfires!K4</f>
        <v>24N19E27</v>
      </c>
      <c r="F5" s="424" t="str">
        <f aca="false">Wildfires!L4&amp;Wildfires!M4&amp;Wildfires!N4</f>
        <v>452348</v>
      </c>
      <c r="G5" s="424" t="str">
        <f aca="false">Wildfires!O4&amp;Wildfires!P4&amp;Wildfires!Q4</f>
        <v>1141329</v>
      </c>
      <c r="H5" s="424" t="str">
        <f aca="false">Wildfires!E4</f>
        <v>SCF</v>
      </c>
      <c r="I5" s="425" t="n">
        <f aca="false">Wildfires!R4</f>
        <v>0.6</v>
      </c>
      <c r="J5" s="426" t="n">
        <f aca="false">Wildfires!T4</f>
        <v>0</v>
      </c>
      <c r="K5" s="427" t="n">
        <f aca="false">Wildfires!S4</f>
        <v>0.6</v>
      </c>
      <c r="L5" s="428" t="n">
        <f aca="false">Wildfires!U4</f>
        <v>0</v>
      </c>
      <c r="M5" s="429" t="n">
        <f aca="false">SUM(Wildfires!V4:W4)</f>
        <v>0</v>
      </c>
      <c r="N5" s="430"/>
      <c r="O5" s="431"/>
      <c r="P5" s="432"/>
      <c r="Q5" s="433"/>
      <c r="R5" s="434"/>
      <c r="S5" s="424"/>
      <c r="T5" s="432"/>
      <c r="U5" s="425"/>
      <c r="V5" s="425"/>
    </row>
    <row r="6" customFormat="false" ht="13.2" hidden="false" customHeight="false" outlineLevel="0" collapsed="false">
      <c r="A6" s="423" t="n">
        <f aca="false">Wildfires!A5</f>
        <v>41744</v>
      </c>
      <c r="B6" s="423" t="str">
        <f aca="false">Wildfires!D5</f>
        <v>PDH3BL</v>
      </c>
      <c r="C6" s="424" t="str">
        <f aca="false">Wildfires!B5</f>
        <v>Island</v>
      </c>
      <c r="D6" s="424" t="str">
        <f aca="false">Wildfires!Z5</f>
        <v>H</v>
      </c>
      <c r="E6" s="424" t="str">
        <f aca="false">Wildfires!I5&amp;Wildfires!J5&amp;Wildfires!K5</f>
        <v>22N22E29</v>
      </c>
      <c r="F6" s="424" t="str">
        <f aca="false">Wildfires!L5&amp;Wildfires!M5&amp;Wildfires!N5</f>
        <v>451211</v>
      </c>
      <c r="G6" s="424" t="str">
        <f aca="false">Wildfires!O5&amp;Wildfires!P5&amp;Wildfires!Q5</f>
        <v>1135250</v>
      </c>
      <c r="H6" s="424" t="str">
        <f aca="false">Wildfires!E5</f>
        <v>IFD</v>
      </c>
      <c r="I6" s="425" t="n">
        <f aca="false">Wildfires!R5</f>
        <v>0.3</v>
      </c>
      <c r="J6" s="426" t="n">
        <f aca="false">Wildfires!T5</f>
        <v>0.3</v>
      </c>
      <c r="K6" s="427" t="n">
        <f aca="false">Wildfires!S5</f>
        <v>0</v>
      </c>
      <c r="L6" s="428" t="n">
        <f aca="false">Wildfires!U5</f>
        <v>0</v>
      </c>
      <c r="M6" s="429" t="n">
        <f aca="false">SUM(Wildfires!V5:W5)</f>
        <v>0</v>
      </c>
      <c r="N6" s="430"/>
      <c r="O6" s="431"/>
      <c r="P6" s="432"/>
      <c r="Q6" s="433"/>
      <c r="R6" s="434"/>
      <c r="S6" s="424"/>
      <c r="T6" s="432"/>
      <c r="U6" s="425"/>
      <c r="V6" s="425"/>
    </row>
    <row r="7" customFormat="false" ht="13.2" hidden="false" customHeight="false" outlineLevel="0" collapsed="false">
      <c r="A7" s="423" t="n">
        <f aca="false">Wildfires!A6</f>
        <v>41790</v>
      </c>
      <c r="B7" s="423" t="str">
        <f aca="false">Wildfires!D6</f>
        <v>P4EKW8</v>
      </c>
      <c r="C7" s="424" t="str">
        <f aca="false">Wildfires!B6</f>
        <v>Indian</v>
      </c>
      <c r="D7" s="424" t="str">
        <f aca="false">Wildfires!Z6</f>
        <v>L</v>
      </c>
      <c r="E7" s="424" t="str">
        <f aca="false">Wildfires!I6&amp;Wildfires!J6&amp;Wildfires!K6</f>
        <v>17N11E16</v>
      </c>
      <c r="F7" s="424" t="str">
        <f aca="false">Wildfires!L6&amp;Wildfires!M6&amp;Wildfires!N6</f>
        <v>444819</v>
      </c>
      <c r="G7" s="424" t="str">
        <f aca="false">Wildfires!O6&amp;Wildfires!P6&amp;Wildfires!Q6</f>
        <v>115741</v>
      </c>
      <c r="H7" s="424" t="str">
        <f aca="false">Wildfires!E6</f>
        <v>SCF</v>
      </c>
      <c r="I7" s="425" t="n">
        <f aca="false">Wildfires!R6</f>
        <v>0.1</v>
      </c>
      <c r="J7" s="426" t="n">
        <f aca="false">Wildfires!T6</f>
        <v>0</v>
      </c>
      <c r="K7" s="427" t="n">
        <f aca="false">Wildfires!S6</f>
        <v>0.1</v>
      </c>
      <c r="L7" s="428" t="n">
        <f aca="false">Wildfires!U6</f>
        <v>0</v>
      </c>
      <c r="M7" s="429" t="n">
        <f aca="false">SUM(Wildfires!V6:W6)</f>
        <v>0</v>
      </c>
      <c r="N7" s="430"/>
      <c r="O7" s="431"/>
      <c r="P7" s="432"/>
      <c r="Q7" s="433"/>
      <c r="R7" s="434"/>
      <c r="S7" s="424"/>
      <c r="T7" s="432"/>
      <c r="U7" s="425"/>
      <c r="V7" s="425"/>
    </row>
    <row r="8" customFormat="false" ht="13.2" hidden="false" customHeight="false" outlineLevel="0" collapsed="false">
      <c r="A8" s="423" t="n">
        <f aca="false">Wildfires!A7</f>
        <v>41792</v>
      </c>
      <c r="B8" s="423" t="str">
        <f aca="false">Wildfires!D7</f>
        <v>P4H5F5</v>
      </c>
      <c r="C8" s="424" t="str">
        <f aca="false">Wildfires!B7</f>
        <v>Williams</v>
      </c>
      <c r="D8" s="424" t="str">
        <f aca="false">Wildfires!Z7</f>
        <v>H</v>
      </c>
      <c r="E8" s="424" t="str">
        <f aca="false">Wildfires!I7&amp;Wildfires!J7&amp;Wildfires!K7</f>
        <v>20N  20E12</v>
      </c>
      <c r="F8" s="424" t="str">
        <f aca="false">Wildfires!L7&amp;Wildfires!M7&amp;Wildfires!N7</f>
        <v>45453</v>
      </c>
      <c r="G8" s="424" t="str">
        <f aca="false">Wildfires!O7&amp;Wildfires!P7&amp;Wildfires!Q7</f>
        <v>114241</v>
      </c>
      <c r="H8" s="424" t="str">
        <f aca="false">Wildfires!E7</f>
        <v>SCF</v>
      </c>
      <c r="I8" s="425" t="n">
        <f aca="false">Wildfires!R7</f>
        <v>0.1</v>
      </c>
      <c r="J8" s="426" t="n">
        <f aca="false">Wildfires!T7</f>
        <v>0</v>
      </c>
      <c r="K8" s="427" t="n">
        <f aca="false">Wildfires!S7</f>
        <v>0.1</v>
      </c>
      <c r="L8" s="428" t="n">
        <f aca="false">Wildfires!U7</f>
        <v>0</v>
      </c>
      <c r="M8" s="429" t="n">
        <f aca="false">SUM(Wildfires!V7:W7)</f>
        <v>0</v>
      </c>
      <c r="N8" s="430"/>
      <c r="O8" s="431"/>
      <c r="P8" s="432"/>
      <c r="Q8" s="433"/>
      <c r="R8" s="434"/>
      <c r="S8" s="424"/>
      <c r="T8" s="432"/>
      <c r="U8" s="425"/>
      <c r="V8" s="425"/>
    </row>
    <row r="9" customFormat="false" ht="13.2" hidden="false" customHeight="false" outlineLevel="0" collapsed="false">
      <c r="A9" s="423" t="n">
        <f aca="false">Wildfires!A8</f>
        <v>41794</v>
      </c>
      <c r="B9" s="423" t="str">
        <f aca="false">Wildfires!D8</f>
        <v>PNH5JT</v>
      </c>
      <c r="C9" s="424" t="str">
        <f aca="false">Wildfires!B8</f>
        <v>4th of July assist</v>
      </c>
      <c r="D9" s="424" t="str">
        <f aca="false">Wildfires!Z8</f>
        <v>H</v>
      </c>
      <c r="E9" s="424" t="str">
        <f aca="false">Wildfires!I8&amp;Wildfires!J8&amp;Wildfires!K8</f>
        <v>24N22E30</v>
      </c>
      <c r="F9" s="424" t="str">
        <f aca="false">Wildfires!L8&amp;Wildfires!M8&amp;Wildfires!N8</f>
        <v>452222</v>
      </c>
      <c r="G9" s="424" t="str">
        <f aca="false">Wildfires!O8&amp;Wildfires!P8&amp;Wildfires!Q8</f>
        <v>1135433</v>
      </c>
      <c r="H9" s="424" t="str">
        <f aca="false">Wildfires!E8</f>
        <v>LEX</v>
      </c>
      <c r="I9" s="425" t="n">
        <f aca="false">Wildfires!R8</f>
        <v>0.5</v>
      </c>
      <c r="J9" s="426" t="n">
        <f aca="false">Wildfires!T8</f>
        <v>0</v>
      </c>
      <c r="K9" s="427" t="n">
        <f aca="false">Wildfires!S8</f>
        <v>0</v>
      </c>
      <c r="L9" s="428" t="n">
        <f aca="false">Wildfires!U8</f>
        <v>0</v>
      </c>
      <c r="M9" s="429" t="n">
        <f aca="false">SUM(Wildfires!V8:W8)</f>
        <v>0.5</v>
      </c>
      <c r="N9" s="430"/>
      <c r="O9" s="431"/>
      <c r="P9" s="432"/>
      <c r="Q9" s="433"/>
      <c r="R9" s="434"/>
      <c r="S9" s="424"/>
      <c r="T9" s="432"/>
      <c r="U9" s="425"/>
      <c r="V9" s="425"/>
    </row>
    <row r="10" customFormat="false" ht="13.2" hidden="false" customHeight="false" outlineLevel="0" collapsed="false">
      <c r="A10" s="423" t="n">
        <f aca="false">Wildfires!A9</f>
        <v>41811</v>
      </c>
      <c r="B10" s="423" t="str">
        <f aca="false">Wildfires!D9</f>
        <v>P4H6DS</v>
      </c>
      <c r="C10" s="424" t="str">
        <f aca="false">Wildfires!B9</f>
        <v>Peach</v>
      </c>
      <c r="D10" s="424" t="str">
        <f aca="false">Wildfires!Z9</f>
        <v>H</v>
      </c>
      <c r="E10" s="424" t="str">
        <f aca="false">Wildfires!I9&amp;Wildfires!J9&amp;Wildfires!K9</f>
        <v>12N15E36</v>
      </c>
      <c r="F10" s="424" t="str">
        <f aca="false">Wildfires!L9&amp;Wildfires!M9&amp;Wildfires!N9</f>
        <v>441925</v>
      </c>
      <c r="G10" s="424" t="str">
        <f aca="false">Wildfires!O9&amp;Wildfires!P9&amp;Wildfires!Q9</f>
        <v>1143818</v>
      </c>
      <c r="H10" s="424" t="str">
        <f aca="false">Wildfires!E9</f>
        <v>SCF</v>
      </c>
      <c r="I10" s="425" t="n">
        <f aca="false">Wildfires!R9</f>
        <v>0.3</v>
      </c>
      <c r="J10" s="426" t="n">
        <f aca="false">Wildfires!T9</f>
        <v>0</v>
      </c>
      <c r="K10" s="427" t="n">
        <f aca="false">Wildfires!S9</f>
        <v>0.3</v>
      </c>
      <c r="L10" s="428" t="n">
        <f aca="false">Wildfires!U9</f>
        <v>0</v>
      </c>
      <c r="M10" s="429" t="n">
        <f aca="false">SUM(Wildfires!V9:W9)</f>
        <v>0</v>
      </c>
      <c r="N10" s="430"/>
      <c r="O10" s="431"/>
      <c r="P10" s="432"/>
      <c r="Q10" s="433"/>
      <c r="R10" s="434"/>
      <c r="S10" s="424"/>
      <c r="T10" s="432"/>
      <c r="U10" s="425"/>
      <c r="V10" s="425"/>
    </row>
    <row r="11" customFormat="false" ht="13.2" hidden="false" customHeight="false" outlineLevel="0" collapsed="false">
      <c r="A11" s="423" t="n">
        <f aca="false">Wildfires!A10</f>
        <v>41814</v>
      </c>
      <c r="B11" s="423" t="str">
        <f aca="false">Wildfires!D10</f>
        <v>P4EKW8</v>
      </c>
      <c r="C11" s="424" t="str">
        <f aca="false">Wildfires!B10</f>
        <v>Buster</v>
      </c>
      <c r="D11" s="424" t="str">
        <f aca="false">Wildfires!Z10</f>
        <v>L</v>
      </c>
      <c r="E11" s="424" t="str">
        <f aca="false">Wildfires!I10&amp;Wildfires!J10&amp;Wildfires!K10</f>
        <v>24N20E23</v>
      </c>
      <c r="F11" s="424" t="str">
        <f aca="false">Wildfires!L10&amp;Wildfires!M10&amp;Wildfires!N10</f>
        <v>452329</v>
      </c>
      <c r="G11" s="424" t="str">
        <f aca="false">Wildfires!O10&amp;Wildfires!P10&amp;Wildfires!Q10</f>
        <v>114340</v>
      </c>
      <c r="H11" s="424" t="str">
        <f aca="false">Wildfires!E10</f>
        <v>SCF</v>
      </c>
      <c r="I11" s="425" t="n">
        <f aca="false">Wildfires!R10</f>
        <v>3</v>
      </c>
      <c r="J11" s="426" t="n">
        <f aca="false">Wildfires!T10</f>
        <v>0</v>
      </c>
      <c r="K11" s="427" t="n">
        <f aca="false">Wildfires!S10</f>
        <v>3</v>
      </c>
      <c r="L11" s="428" t="n">
        <f aca="false">Wildfires!U10</f>
        <v>0</v>
      </c>
      <c r="M11" s="429" t="n">
        <f aca="false">SUM(Wildfires!V10:W10)</f>
        <v>0</v>
      </c>
      <c r="N11" s="430"/>
      <c r="O11" s="431"/>
      <c r="P11" s="432"/>
      <c r="Q11" s="433"/>
      <c r="R11" s="434"/>
      <c r="S11" s="424"/>
      <c r="T11" s="432"/>
      <c r="U11" s="425"/>
      <c r="V11" s="425"/>
    </row>
    <row r="12" customFormat="false" ht="13.2" hidden="false" customHeight="false" outlineLevel="0" collapsed="false">
      <c r="A12" s="423" t="n">
        <f aca="false">Wildfires!A11</f>
        <v>41814</v>
      </c>
      <c r="B12" s="423" t="str">
        <f aca="false">Wildfires!D11</f>
        <v>P4EKW8</v>
      </c>
      <c r="C12" s="424" t="str">
        <f aca="false">Wildfires!B11</f>
        <v>Silverlead</v>
      </c>
      <c r="D12" s="424" t="str">
        <f aca="false">Wildfires!Z11</f>
        <v>L</v>
      </c>
      <c r="E12" s="424" t="str">
        <f aca="false">Wildfires!I11&amp;Wildfires!J11&amp;Wildfires!K11</f>
        <v>25N21E35</v>
      </c>
      <c r="F12" s="424" t="str">
        <f aca="false">Wildfires!L11&amp;Wildfires!M11&amp;Wildfires!N11</f>
        <v>452646</v>
      </c>
      <c r="G12" s="424" t="str">
        <f aca="false">Wildfires!O11&amp;Wildfires!P11&amp;Wildfires!Q11</f>
        <v>1135659</v>
      </c>
      <c r="H12" s="424" t="str">
        <f aca="false">Wildfires!E11</f>
        <v>SCF</v>
      </c>
      <c r="I12" s="425" t="n">
        <f aca="false">Wildfires!R11</f>
        <v>0.1</v>
      </c>
      <c r="J12" s="426" t="n">
        <f aca="false">Wildfires!T11</f>
        <v>0</v>
      </c>
      <c r="K12" s="427" t="n">
        <f aca="false">Wildfires!S11</f>
        <v>0.1</v>
      </c>
      <c r="L12" s="428" t="n">
        <f aca="false">Wildfires!U11</f>
        <v>0</v>
      </c>
      <c r="M12" s="429" t="n">
        <f aca="false">SUM(Wildfires!V11:W11)</f>
        <v>0</v>
      </c>
      <c r="N12" s="430"/>
      <c r="O12" s="431"/>
      <c r="P12" s="432"/>
      <c r="Q12" s="433"/>
      <c r="R12" s="434"/>
      <c r="S12" s="424"/>
      <c r="T12" s="432"/>
      <c r="U12" s="425"/>
      <c r="V12" s="425"/>
    </row>
    <row r="13" customFormat="false" ht="13.2" hidden="false" customHeight="false" outlineLevel="0" collapsed="false">
      <c r="A13" s="423" t="n">
        <f aca="false">Wildfires!A12</f>
        <v>41814</v>
      </c>
      <c r="B13" s="423" t="str">
        <f aca="false">Wildfires!D12</f>
        <v>P4EKW8</v>
      </c>
      <c r="C13" s="424" t="str">
        <f aca="false">Wildfires!B12</f>
        <v>Iron</v>
      </c>
      <c r="D13" s="424" t="str">
        <f aca="false">Wildfires!Z12</f>
        <v>L</v>
      </c>
      <c r="E13" s="424" t="str">
        <f aca="false">Wildfires!I12&amp;Wildfires!J12&amp;Wildfires!K12</f>
        <v>19N20E30</v>
      </c>
      <c r="F13" s="424" t="str">
        <f aca="false">Wildfires!L12&amp;Wildfires!M12&amp;Wildfires!N12</f>
        <v>44576</v>
      </c>
      <c r="G13" s="424" t="str">
        <f aca="false">Wildfires!O12&amp;Wildfires!P12&amp;Wildfires!Q12</f>
        <v>114827</v>
      </c>
      <c r="H13" s="424" t="str">
        <f aca="false">Wildfires!E12</f>
        <v>SCF</v>
      </c>
      <c r="I13" s="425" t="n">
        <f aca="false">Wildfires!R12</f>
        <v>0.1</v>
      </c>
      <c r="J13" s="426" t="n">
        <f aca="false">Wildfires!T12</f>
        <v>0</v>
      </c>
      <c r="K13" s="427" t="n">
        <f aca="false">Wildfires!S12</f>
        <v>0.1</v>
      </c>
      <c r="L13" s="428" t="n">
        <f aca="false">Wildfires!U12</f>
        <v>0</v>
      </c>
      <c r="M13" s="429" t="n">
        <f aca="false">SUM(Wildfires!V12:W12)</f>
        <v>0</v>
      </c>
      <c r="N13" s="430"/>
      <c r="O13" s="431"/>
      <c r="P13" s="432"/>
      <c r="Q13" s="433"/>
      <c r="R13" s="434"/>
      <c r="S13" s="424"/>
      <c r="T13" s="432"/>
      <c r="U13" s="425"/>
      <c r="V13" s="425"/>
    </row>
    <row r="14" customFormat="false" ht="13.2" hidden="false" customHeight="false" outlineLevel="0" collapsed="false">
      <c r="A14" s="423" t="n">
        <f aca="false">Wildfires!A13</f>
        <v>41814</v>
      </c>
      <c r="B14" s="423" t="str">
        <f aca="false">Wildfires!D13</f>
        <v>P4EKW8</v>
      </c>
      <c r="C14" s="424" t="str">
        <f aca="false">Wildfires!B13</f>
        <v>Pine</v>
      </c>
      <c r="D14" s="424" t="str">
        <f aca="false">Wildfires!Z13</f>
        <v>L</v>
      </c>
      <c r="E14" s="424" t="str">
        <f aca="false">Wildfires!I13&amp;Wildfires!J13&amp;Wildfires!K13</f>
        <v>24N19E31</v>
      </c>
      <c r="F14" s="424" t="str">
        <f aca="false">Wildfires!L13&amp;Wildfires!M13&amp;Wildfires!N13</f>
        <v>452137</v>
      </c>
      <c r="G14" s="424" t="str">
        <f aca="false">Wildfires!O13&amp;Wildfires!P13&amp;Wildfires!Q13</f>
        <v>114161</v>
      </c>
      <c r="H14" s="424" t="str">
        <f aca="false">Wildfires!E13</f>
        <v>SCF</v>
      </c>
      <c r="I14" s="425" t="n">
        <f aca="false">Wildfires!R13</f>
        <v>1</v>
      </c>
      <c r="J14" s="426" t="n">
        <f aca="false">Wildfires!T13</f>
        <v>0</v>
      </c>
      <c r="K14" s="427" t="n">
        <f aca="false">Wildfires!S13</f>
        <v>1</v>
      </c>
      <c r="L14" s="428" t="n">
        <f aca="false">Wildfires!U13</f>
        <v>0</v>
      </c>
      <c r="M14" s="429" t="n">
        <f aca="false">SUM(Wildfires!V13:W13)</f>
        <v>0</v>
      </c>
      <c r="N14" s="430"/>
      <c r="O14" s="431"/>
      <c r="P14" s="432"/>
      <c r="Q14" s="433"/>
      <c r="R14" s="434"/>
      <c r="S14" s="424"/>
      <c r="T14" s="432"/>
      <c r="U14" s="425"/>
      <c r="V14" s="425"/>
    </row>
    <row r="15" customFormat="false" ht="13.2" hidden="false" customHeight="false" outlineLevel="0" collapsed="false">
      <c r="A15" s="423" t="n">
        <f aca="false">Wildfires!A14</f>
        <v>41814</v>
      </c>
      <c r="B15" s="423" t="str">
        <f aca="false">Wildfires!D14</f>
        <v>P4EKW8</v>
      </c>
      <c r="C15" s="424" t="str">
        <f aca="false">Wildfires!B14</f>
        <v>Hale</v>
      </c>
      <c r="D15" s="424" t="str">
        <f aca="false">Wildfires!Z14</f>
        <v>L</v>
      </c>
      <c r="E15" s="424" t="str">
        <f aca="false">Wildfires!I14&amp;Wildfires!J14&amp;Wildfires!K14</f>
        <v>24N19E27</v>
      </c>
      <c r="F15" s="424" t="str">
        <f aca="false">Wildfires!L14&amp;Wildfires!M14&amp;Wildfires!N14</f>
        <v>452258</v>
      </c>
      <c r="G15" s="424" t="str">
        <f aca="false">Wildfires!O14&amp;Wildfires!P14&amp;Wildfires!Q14</f>
        <v>1141259</v>
      </c>
      <c r="H15" s="424" t="str">
        <f aca="false">Wildfires!E14</f>
        <v>SCF</v>
      </c>
      <c r="I15" s="425" t="n">
        <f aca="false">Wildfires!R14</f>
        <v>0.1</v>
      </c>
      <c r="J15" s="426" t="n">
        <f aca="false">Wildfires!T14</f>
        <v>0</v>
      </c>
      <c r="K15" s="427" t="n">
        <f aca="false">Wildfires!S14</f>
        <v>0.1</v>
      </c>
      <c r="L15" s="428" t="n">
        <f aca="false">Wildfires!U14</f>
        <v>0</v>
      </c>
      <c r="M15" s="429" t="n">
        <f aca="false">SUM(Wildfires!V14:W14)</f>
        <v>0</v>
      </c>
      <c r="N15" s="430"/>
      <c r="O15" s="431"/>
      <c r="P15" s="432"/>
      <c r="Q15" s="433"/>
      <c r="R15" s="434"/>
      <c r="S15" s="424"/>
      <c r="T15" s="432"/>
      <c r="U15" s="425"/>
      <c r="V15" s="425"/>
    </row>
    <row r="16" customFormat="false" ht="13.2" hidden="false" customHeight="false" outlineLevel="0" collapsed="false">
      <c r="A16" s="423" t="n">
        <f aca="false">Wildfires!A15</f>
        <v>41821</v>
      </c>
      <c r="B16" s="423" t="str">
        <f aca="false">Wildfires!D15</f>
        <v>P4H6VF</v>
      </c>
      <c r="C16" s="424" t="str">
        <f aca="false">Wildfires!B15</f>
        <v>Jerry</v>
      </c>
      <c r="D16" s="424" t="str">
        <f aca="false">Wildfires!Z15</f>
        <v>H</v>
      </c>
      <c r="E16" s="424" t="str">
        <f aca="false">Wildfires!I15&amp;Wildfires!J15&amp;Wildfires!K15</f>
        <v>12N15E29</v>
      </c>
      <c r="F16" s="424" t="str">
        <f aca="false">Wildfires!L15&amp;Wildfires!M15&amp;Wildfires!N15</f>
        <v>441957</v>
      </c>
      <c r="G16" s="424" t="str">
        <f aca="false">Wildfires!O15&amp;Wildfires!P15&amp;Wildfires!Q15</f>
        <v>114438</v>
      </c>
      <c r="H16" s="424" t="str">
        <f aca="false">Wildfires!E15</f>
        <v>SCF</v>
      </c>
      <c r="I16" s="425" t="n">
        <f aca="false">Wildfires!R15</f>
        <v>0.3</v>
      </c>
      <c r="J16" s="426" t="n">
        <f aca="false">Wildfires!T15</f>
        <v>0</v>
      </c>
      <c r="K16" s="427" t="n">
        <f aca="false">Wildfires!S15</f>
        <v>0.3</v>
      </c>
      <c r="L16" s="428" t="n">
        <f aca="false">Wildfires!U15</f>
        <v>0</v>
      </c>
      <c r="M16" s="429" t="n">
        <f aca="false">SUM(Wildfires!V15:W15)</f>
        <v>0</v>
      </c>
      <c r="N16" s="430"/>
      <c r="O16" s="431"/>
      <c r="P16" s="432"/>
      <c r="Q16" s="433"/>
      <c r="R16" s="434"/>
      <c r="S16" s="424"/>
      <c r="T16" s="432"/>
      <c r="U16" s="425"/>
      <c r="V16" s="425"/>
    </row>
    <row r="17" customFormat="false" ht="13.2" hidden="false" customHeight="false" outlineLevel="0" collapsed="false">
      <c r="A17" s="423" t="n">
        <f aca="false">Wildfires!A16</f>
        <v>41842</v>
      </c>
      <c r="B17" s="423" t="str">
        <f aca="false">Wildfires!D16</f>
        <v>P4EKW8</v>
      </c>
      <c r="C17" s="424" t="str">
        <f aca="false">Wildfires!B16</f>
        <v>Cliff</v>
      </c>
      <c r="D17" s="424" t="str">
        <f aca="false">Wildfires!Z16</f>
        <v>L</v>
      </c>
      <c r="E17" s="424" t="str">
        <f aca="false">Wildfires!I16&amp;Wildfires!J16&amp;Wildfires!K16</f>
        <v>6N23E11</v>
      </c>
      <c r="F17" s="424" t="str">
        <f aca="false">Wildfires!L16&amp;Wildfires!M16&amp;Wildfires!N16</f>
        <v>435153</v>
      </c>
      <c r="G17" s="424" t="str">
        <f aca="false">Wildfires!O16&amp;Wildfires!P16&amp;Wildfires!Q16</f>
        <v>1134130</v>
      </c>
      <c r="H17" s="424" t="str">
        <f aca="false">Wildfires!E16</f>
        <v>SCF</v>
      </c>
      <c r="I17" s="425" t="n">
        <f aca="false">Wildfires!R16</f>
        <v>0.3</v>
      </c>
      <c r="J17" s="426" t="n">
        <f aca="false">Wildfires!T16</f>
        <v>0</v>
      </c>
      <c r="K17" s="427" t="n">
        <f aca="false">Wildfires!S16</f>
        <v>0.3</v>
      </c>
      <c r="L17" s="428" t="n">
        <f aca="false">Wildfires!U16</f>
        <v>0</v>
      </c>
      <c r="M17" s="429" t="n">
        <f aca="false">SUM(Wildfires!V16:W16)</f>
        <v>0</v>
      </c>
      <c r="N17" s="430"/>
      <c r="O17" s="431"/>
      <c r="P17" s="432"/>
      <c r="Q17" s="433"/>
      <c r="R17" s="434"/>
      <c r="S17" s="424"/>
      <c r="T17" s="432"/>
      <c r="U17" s="425"/>
      <c r="V17" s="425"/>
    </row>
    <row r="18" customFormat="false" ht="13.2" hidden="false" customHeight="false" outlineLevel="0" collapsed="false">
      <c r="A18" s="423" t="n">
        <f aca="false">Wildfires!A17</f>
        <v>41843</v>
      </c>
      <c r="B18" s="423" t="str">
        <f aca="false">Wildfires!D17</f>
        <v>P4EKW8</v>
      </c>
      <c r="C18" s="424" t="str">
        <f aca="false">Wildfires!B17</f>
        <v>Kenny</v>
      </c>
      <c r="D18" s="424" t="str">
        <f aca="false">Wildfires!Z17</f>
        <v>L</v>
      </c>
      <c r="E18" s="424" t="str">
        <f aca="false">Wildfires!I17&amp;Wildfires!J17&amp;Wildfires!K17</f>
        <v>21N24E36</v>
      </c>
      <c r="F18" s="424" t="str">
        <f aca="false">Wildfires!L17&amp;Wildfires!M17&amp;Wildfires!N17</f>
        <v>45556</v>
      </c>
      <c r="G18" s="424" t="str">
        <f aca="false">Wildfires!O17&amp;Wildfires!P17&amp;Wildfires!Q17</f>
        <v>1133259</v>
      </c>
      <c r="H18" s="424" t="str">
        <f aca="false">Wildfires!E17</f>
        <v>SCF</v>
      </c>
      <c r="I18" s="425" t="n">
        <f aca="false">Wildfires!R17</f>
        <v>0.1</v>
      </c>
      <c r="J18" s="426" t="n">
        <f aca="false">Wildfires!T17</f>
        <v>0</v>
      </c>
      <c r="K18" s="427" t="n">
        <f aca="false">Wildfires!S17</f>
        <v>0.1</v>
      </c>
      <c r="L18" s="428" t="n">
        <f aca="false">Wildfires!U17</f>
        <v>0</v>
      </c>
      <c r="M18" s="429" t="n">
        <f aca="false">SUM(Wildfires!V17:W17)</f>
        <v>0</v>
      </c>
      <c r="N18" s="430"/>
      <c r="O18" s="431"/>
      <c r="P18" s="432"/>
      <c r="Q18" s="433"/>
      <c r="R18" s="434"/>
      <c r="S18" s="424"/>
      <c r="T18" s="432"/>
      <c r="U18" s="425"/>
      <c r="V18" s="425"/>
    </row>
    <row r="19" customFormat="false" ht="13.2" hidden="false" customHeight="false" outlineLevel="0" collapsed="false">
      <c r="A19" s="423" t="n">
        <f aca="false">Wildfires!A18</f>
        <v>41843</v>
      </c>
      <c r="B19" s="423" t="str">
        <f aca="false">Wildfires!D18</f>
        <v>P4EKW8</v>
      </c>
      <c r="C19" s="424" t="str">
        <f aca="false">Wildfires!B18</f>
        <v>Warm springs</v>
      </c>
      <c r="D19" s="424" t="str">
        <f aca="false">Wildfires!Z18</f>
        <v>L</v>
      </c>
      <c r="E19" s="424" t="str">
        <f aca="false">Wildfires!I18&amp;Wildfires!J18&amp;Wildfires!K18</f>
        <v>12N10E33</v>
      </c>
      <c r="F19" s="424" t="str">
        <f aca="false">Wildfires!L18&amp;Wildfires!M18&amp;Wildfires!N18</f>
        <v>441942</v>
      </c>
      <c r="G19" s="424" t="str">
        <f aca="false">Wildfires!O18&amp;Wildfires!P18&amp;Wildfires!Q18</f>
        <v>1151545</v>
      </c>
      <c r="H19" s="424" t="str">
        <f aca="false">Wildfires!E18</f>
        <v>SCF</v>
      </c>
      <c r="I19" s="425" t="n">
        <f aca="false">Wildfires!R18</f>
        <v>0.1</v>
      </c>
      <c r="J19" s="426" t="n">
        <f aca="false">Wildfires!T18</f>
        <v>0</v>
      </c>
      <c r="K19" s="427" t="n">
        <f aca="false">Wildfires!S18</f>
        <v>0.1</v>
      </c>
      <c r="L19" s="428" t="n">
        <f aca="false">Wildfires!U18</f>
        <v>0</v>
      </c>
      <c r="M19" s="429" t="n">
        <f aca="false">SUM(Wildfires!V18:W18)</f>
        <v>0</v>
      </c>
      <c r="N19" s="430"/>
      <c r="O19" s="431"/>
      <c r="P19" s="432"/>
      <c r="Q19" s="433"/>
      <c r="R19" s="434"/>
      <c r="S19" s="424"/>
      <c r="T19" s="432"/>
      <c r="U19" s="425"/>
      <c r="V19" s="425"/>
    </row>
    <row r="20" customFormat="false" ht="13.2" hidden="false" customHeight="false" outlineLevel="0" collapsed="false">
      <c r="A20" s="423" t="n">
        <f aca="false">Wildfires!A19</f>
        <v>41844</v>
      </c>
      <c r="B20" s="423" t="str">
        <f aca="false">Wildfires!D19</f>
        <v>PDH9ED</v>
      </c>
      <c r="C20" s="424" t="str">
        <f aca="false">Wildfires!B19</f>
        <v>Dugout</v>
      </c>
      <c r="D20" s="424" t="str">
        <f aca="false">Wildfires!Z19</f>
        <v>H</v>
      </c>
      <c r="E20" s="424" t="str">
        <f aca="false">Wildfires!I19&amp;Wildfires!J19&amp;Wildfires!K19</f>
        <v>19N21E34</v>
      </c>
      <c r="F20" s="424" t="str">
        <f aca="false">Wildfires!L19&amp;Wildfires!M19&amp;Wildfires!N19</f>
        <v>44560</v>
      </c>
      <c r="G20" s="424" t="str">
        <f aca="false">Wildfires!O19&amp;Wildfires!P19&amp;Wildfires!Q19</f>
        <v>1135725</v>
      </c>
      <c r="H20" s="424" t="str">
        <f aca="false">Wildfires!E19</f>
        <v>IFD</v>
      </c>
      <c r="I20" s="425" t="n">
        <f aca="false">Wildfires!R19</f>
        <v>3.5</v>
      </c>
      <c r="J20" s="426" t="n">
        <f aca="false">Wildfires!T19</f>
        <v>3.5</v>
      </c>
      <c r="K20" s="427" t="n">
        <f aca="false">Wildfires!S19</f>
        <v>0</v>
      </c>
      <c r="L20" s="428" t="n">
        <f aca="false">Wildfires!U19</f>
        <v>0</v>
      </c>
      <c r="M20" s="429" t="n">
        <f aca="false">SUM(Wildfires!V19:W19)</f>
        <v>0</v>
      </c>
      <c r="N20" s="430"/>
      <c r="O20" s="431"/>
      <c r="P20" s="432"/>
      <c r="Q20" s="433"/>
      <c r="R20" s="434"/>
      <c r="S20" s="424"/>
      <c r="T20" s="432"/>
      <c r="U20" s="425"/>
      <c r="V20" s="425"/>
    </row>
    <row r="21" customFormat="false" ht="13.2" hidden="false" customHeight="false" outlineLevel="0" collapsed="false">
      <c r="A21" s="423" t="n">
        <f aca="false">Wildfires!A20</f>
        <v>41844</v>
      </c>
      <c r="B21" s="423" t="str">
        <f aca="false">Wildfires!D20</f>
        <v>P4EKW8</v>
      </c>
      <c r="C21" s="424" t="str">
        <f aca="false">Wildfires!B20</f>
        <v>Seafoam</v>
      </c>
      <c r="D21" s="424" t="str">
        <f aca="false">Wildfires!Z20</f>
        <v>L</v>
      </c>
      <c r="E21" s="424" t="str">
        <f aca="false">Wildfires!I20&amp;Wildfires!J20&amp;Wildfires!K20</f>
        <v>14N11E21</v>
      </c>
      <c r="F21" s="424" t="str">
        <f aca="false">Wildfires!L20&amp;Wildfires!M20&amp;Wildfires!N20</f>
        <v>443214</v>
      </c>
      <c r="G21" s="424" t="str">
        <f aca="false">Wildfires!O20&amp;Wildfires!P20&amp;Wildfires!Q20</f>
        <v>115716</v>
      </c>
      <c r="H21" s="424" t="str">
        <f aca="false">Wildfires!E20</f>
        <v>SCF</v>
      </c>
      <c r="I21" s="425" t="n">
        <f aca="false">Wildfires!R20</f>
        <v>0.1</v>
      </c>
      <c r="J21" s="426" t="n">
        <f aca="false">Wildfires!T20</f>
        <v>0</v>
      </c>
      <c r="K21" s="427" t="n">
        <f aca="false">Wildfires!S20</f>
        <v>0.1</v>
      </c>
      <c r="L21" s="428" t="n">
        <f aca="false">Wildfires!U20</f>
        <v>0</v>
      </c>
      <c r="M21" s="429" t="n">
        <f aca="false">SUM(Wildfires!V20:W20)</f>
        <v>0</v>
      </c>
      <c r="N21" s="430"/>
      <c r="O21" s="431"/>
      <c r="P21" s="432"/>
      <c r="Q21" s="433"/>
      <c r="R21" s="434"/>
      <c r="S21" s="424"/>
      <c r="T21" s="432"/>
      <c r="U21" s="425"/>
      <c r="V21" s="425"/>
    </row>
    <row r="22" customFormat="false" ht="13.2" hidden="false" customHeight="false" outlineLevel="0" collapsed="false">
      <c r="A22" s="423" t="n">
        <f aca="false">Wildfires!A21</f>
        <v>41845</v>
      </c>
      <c r="B22" s="423" t="str">
        <f aca="false">Wildfires!D21</f>
        <v>P4EKW8</v>
      </c>
      <c r="C22" s="424" t="str">
        <f aca="false">Wildfires!B21</f>
        <v>Elk</v>
      </c>
      <c r="D22" s="424" t="str">
        <f aca="false">Wildfires!Z21</f>
        <v>L</v>
      </c>
      <c r="E22" s="424" t="str">
        <f aca="false">Wildfires!I21&amp;Wildfires!J21&amp;Wildfires!K21</f>
        <v>14N8E35</v>
      </c>
      <c r="F22" s="424" t="str">
        <f aca="false">Wildfires!L21&amp;Wildfires!M21&amp;Wildfires!N21</f>
        <v>443019</v>
      </c>
      <c r="G22" s="424" t="str">
        <f aca="false">Wildfires!O21&amp;Wildfires!P21&amp;Wildfires!Q21</f>
        <v>1152631</v>
      </c>
      <c r="H22" s="424" t="str">
        <f aca="false">Wildfires!E21</f>
        <v>SCF</v>
      </c>
      <c r="I22" s="425" t="n">
        <f aca="false">Wildfires!R21</f>
        <v>0.5</v>
      </c>
      <c r="J22" s="426" t="n">
        <f aca="false">Wildfires!T21</f>
        <v>0</v>
      </c>
      <c r="K22" s="427" t="n">
        <f aca="false">Wildfires!S21</f>
        <v>0.5</v>
      </c>
      <c r="L22" s="428" t="n">
        <f aca="false">Wildfires!U21</f>
        <v>0</v>
      </c>
      <c r="M22" s="429" t="n">
        <f aca="false">SUM(Wildfires!V21:W21)</f>
        <v>0</v>
      </c>
      <c r="N22" s="430"/>
      <c r="O22" s="431"/>
      <c r="P22" s="432"/>
      <c r="Q22" s="433"/>
      <c r="R22" s="434"/>
      <c r="S22" s="424"/>
      <c r="T22" s="432"/>
      <c r="U22" s="425"/>
      <c r="V22" s="425"/>
    </row>
    <row r="23" customFormat="false" ht="13.2" hidden="false" customHeight="false" outlineLevel="0" collapsed="false">
      <c r="A23" s="423" t="n">
        <f aca="false">Wildfires!A22</f>
        <v>41849</v>
      </c>
      <c r="B23" s="423" t="str">
        <f aca="false">Wildfires!D22</f>
        <v>PNH5JT</v>
      </c>
      <c r="C23" s="424" t="str">
        <f aca="false">Wildfires!B22</f>
        <v>Hayden</v>
      </c>
      <c r="D23" s="424" t="str">
        <f aca="false">Wildfires!Z22</f>
        <v>H</v>
      </c>
      <c r="E23" s="424" t="str">
        <f aca="false">Wildfires!I22&amp;Wildfires!J22&amp;Wildfires!K22</f>
        <v>17N23E22</v>
      </c>
      <c r="F23" s="424" t="str">
        <f aca="false">Wildfires!L22&amp;Wildfires!M22&amp;Wildfires!N22</f>
        <v>444731</v>
      </c>
      <c r="G23" s="424" t="str">
        <f aca="false">Wildfires!O22&amp;Wildfires!P22&amp;Wildfires!Q22</f>
        <v>113424</v>
      </c>
      <c r="H23" s="424" t="str">
        <f aca="false">Wildfires!E22</f>
        <v>LEX</v>
      </c>
      <c r="I23" s="425" t="n">
        <f aca="false">Wildfires!R22</f>
        <v>4</v>
      </c>
      <c r="J23" s="426" t="n">
        <f aca="false">Wildfires!T22</f>
        <v>0</v>
      </c>
      <c r="K23" s="427" t="n">
        <f aca="false">Wildfires!S22</f>
        <v>0</v>
      </c>
      <c r="L23" s="428" t="n">
        <f aca="false">Wildfires!U22</f>
        <v>0</v>
      </c>
      <c r="M23" s="429" t="n">
        <f aca="false">SUM(Wildfires!V22:W22)</f>
        <v>4</v>
      </c>
      <c r="N23" s="430"/>
      <c r="O23" s="431"/>
      <c r="P23" s="432"/>
      <c r="Q23" s="433"/>
      <c r="R23" s="434"/>
      <c r="S23" s="424"/>
      <c r="T23" s="432"/>
      <c r="U23" s="425"/>
      <c r="V23" s="425"/>
    </row>
    <row r="24" customFormat="false" ht="13.2" hidden="false" customHeight="false" outlineLevel="0" collapsed="false">
      <c r="A24" s="423" t="n">
        <f aca="false">Wildfires!A23</f>
        <v>41850</v>
      </c>
      <c r="B24" s="423" t="str">
        <f aca="false">Wildfires!D23</f>
        <v>P4EKW8</v>
      </c>
      <c r="C24" s="424" t="str">
        <f aca="false">Wildfires!B23</f>
        <v>Willow</v>
      </c>
      <c r="D24" s="424" t="str">
        <f aca="false">Wildfires!Z23</f>
        <v>L</v>
      </c>
      <c r="E24" s="424" t="str">
        <f aca="false">Wildfires!I23&amp;Wildfires!J23&amp;Wildfires!K23</f>
        <v>14N17E16</v>
      </c>
      <c r="F24" s="424" t="str">
        <f aca="false">Wildfires!L23&amp;Wildfires!M23&amp;Wildfires!N23</f>
        <v>442415</v>
      </c>
      <c r="G24" s="424" t="str">
        <f aca="false">Wildfires!O23&amp;Wildfires!P23&amp;Wildfires!Q23</f>
        <v>1142821</v>
      </c>
      <c r="H24" s="424" t="str">
        <f aca="false">Wildfires!E23</f>
        <v>SCF</v>
      </c>
      <c r="I24" s="425" t="n">
        <f aca="false">Wildfires!R23</f>
        <v>0.5</v>
      </c>
      <c r="J24" s="426" t="n">
        <f aca="false">Wildfires!T23</f>
        <v>0</v>
      </c>
      <c r="K24" s="427" t="n">
        <f aca="false">Wildfires!S23</f>
        <v>0.5</v>
      </c>
      <c r="L24" s="428" t="n">
        <f aca="false">Wildfires!U23</f>
        <v>0</v>
      </c>
      <c r="M24" s="429" t="n">
        <f aca="false">SUM(Wildfires!V23:W23)</f>
        <v>0</v>
      </c>
      <c r="N24" s="430"/>
      <c r="O24" s="431"/>
      <c r="P24" s="432"/>
      <c r="Q24" s="433"/>
      <c r="R24" s="434"/>
      <c r="S24" s="424"/>
      <c r="T24" s="432"/>
      <c r="U24" s="425"/>
      <c r="V24" s="425"/>
    </row>
    <row r="25" customFormat="false" ht="13.2" hidden="false" customHeight="false" outlineLevel="0" collapsed="false">
      <c r="A25" s="423" t="n">
        <f aca="false">Wildfires!A24</f>
        <v>41850</v>
      </c>
      <c r="B25" s="423" t="str">
        <f aca="false">Wildfires!D24</f>
        <v>P4EKW8</v>
      </c>
      <c r="C25" s="424" t="str">
        <f aca="false">Wildfires!B24</f>
        <v>Porter</v>
      </c>
      <c r="D25" s="424" t="str">
        <f aca="false">Wildfires!Z24</f>
        <v>L</v>
      </c>
      <c r="E25" s="424" t="str">
        <f aca="false">Wildfires!I24&amp;Wildfires!J24&amp;Wildfires!K24</f>
        <v>13N8E8</v>
      </c>
      <c r="F25" s="424" t="str">
        <f aca="false">Wildfires!L24&amp;Wildfires!M24&amp;Wildfires!N24</f>
        <v>442830</v>
      </c>
      <c r="G25" s="424" t="str">
        <f aca="false">Wildfires!O24&amp;Wildfires!P24&amp;Wildfires!Q24</f>
        <v>1153129</v>
      </c>
      <c r="H25" s="424" t="str">
        <f aca="false">Wildfires!E24</f>
        <v>SCF</v>
      </c>
      <c r="I25" s="425" t="n">
        <f aca="false">Wildfires!R24</f>
        <v>0.25</v>
      </c>
      <c r="J25" s="426" t="n">
        <f aca="false">Wildfires!T24</f>
        <v>0</v>
      </c>
      <c r="K25" s="427" t="n">
        <f aca="false">Wildfires!S24</f>
        <v>0.25</v>
      </c>
      <c r="L25" s="428" t="n">
        <f aca="false">Wildfires!U24</f>
        <v>0</v>
      </c>
      <c r="M25" s="429" t="n">
        <f aca="false">SUM(Wildfires!V24:W24)</f>
        <v>0</v>
      </c>
      <c r="N25" s="430"/>
      <c r="O25" s="431"/>
      <c r="P25" s="432"/>
      <c r="Q25" s="433"/>
      <c r="R25" s="434"/>
      <c r="S25" s="424"/>
      <c r="T25" s="432"/>
      <c r="U25" s="425"/>
      <c r="V25" s="425"/>
    </row>
    <row r="26" customFormat="false" ht="13.2" hidden="false" customHeight="false" outlineLevel="0" collapsed="false">
      <c r="A26" s="423" t="n">
        <f aca="false">Wildfires!A25</f>
        <v>41851</v>
      </c>
      <c r="B26" s="423" t="str">
        <f aca="false">Wildfires!D25</f>
        <v>P4EKW8</v>
      </c>
      <c r="C26" s="424" t="str">
        <f aca="false">Wildfires!B25</f>
        <v>West Iron</v>
      </c>
      <c r="D26" s="424" t="str">
        <f aca="false">Wildfires!Z25</f>
        <v>L</v>
      </c>
      <c r="E26" s="424" t="str">
        <f aca="false">Wildfires!I25&amp;Wildfires!J25&amp;Wildfires!K25</f>
        <v>19N19E14</v>
      </c>
      <c r="F26" s="424" t="str">
        <f aca="false">Wildfires!L25&amp;Wildfires!M25&amp;Wildfires!N25</f>
        <v>44586</v>
      </c>
      <c r="G26" s="424" t="str">
        <f aca="false">Wildfires!O25&amp;Wildfires!P25&amp;Wildfires!Q25</f>
        <v>114110</v>
      </c>
      <c r="H26" s="424" t="str">
        <f aca="false">Wildfires!E25</f>
        <v>SCF</v>
      </c>
      <c r="I26" s="425" t="n">
        <f aca="false">Wildfires!R25</f>
        <v>0.1</v>
      </c>
      <c r="J26" s="426" t="n">
        <f aca="false">Wildfires!T25</f>
        <v>0</v>
      </c>
      <c r="K26" s="427" t="n">
        <f aca="false">Wildfires!S25</f>
        <v>0.1</v>
      </c>
      <c r="L26" s="428" t="n">
        <f aca="false">Wildfires!U25</f>
        <v>0</v>
      </c>
      <c r="M26" s="429" t="n">
        <f aca="false">SUM(Wildfires!V25:W25)</f>
        <v>0</v>
      </c>
      <c r="N26" s="430"/>
      <c r="O26" s="431"/>
      <c r="P26" s="432"/>
      <c r="Q26" s="433"/>
      <c r="R26" s="434"/>
      <c r="S26" s="424"/>
      <c r="T26" s="432"/>
      <c r="U26" s="425"/>
      <c r="V26" s="425"/>
    </row>
    <row r="27" customFormat="false" ht="13.2" hidden="false" customHeight="false" outlineLevel="0" collapsed="false">
      <c r="A27" s="423" t="n">
        <f aca="false">Wildfires!A26</f>
        <v>41852</v>
      </c>
      <c r="B27" s="423" t="str">
        <f aca="false">Wildfires!D26</f>
        <v>P4EKW8</v>
      </c>
      <c r="C27" s="424" t="str">
        <f aca="false">Wildfires!B26</f>
        <v>Goat</v>
      </c>
      <c r="D27" s="424" t="str">
        <f aca="false">Wildfires!Z26</f>
        <v>L</v>
      </c>
      <c r="E27" s="424" t="str">
        <f aca="false">Wildfires!I26&amp;Wildfires!J26&amp;Wildfires!K26</f>
        <v>22N16E10</v>
      </c>
      <c r="F27" s="424" t="str">
        <f aca="false">Wildfires!L26&amp;Wildfires!M26&amp;Wildfires!N26</f>
        <v>451522</v>
      </c>
      <c r="G27" s="424" t="str">
        <f aca="false">Wildfires!O26&amp;Wildfires!P26&amp;Wildfires!Q26</f>
        <v>1143423</v>
      </c>
      <c r="H27" s="424" t="str">
        <f aca="false">Wildfires!E26</f>
        <v>SCF</v>
      </c>
      <c r="I27" s="425" t="n">
        <f aca="false">Wildfires!R26</f>
        <v>470</v>
      </c>
      <c r="J27" s="426" t="n">
        <f aca="false">Wildfires!T26</f>
        <v>0</v>
      </c>
      <c r="K27" s="427" t="n">
        <f aca="false">Wildfires!S26</f>
        <v>470</v>
      </c>
      <c r="L27" s="428" t="n">
        <f aca="false">Wildfires!U26</f>
        <v>0</v>
      </c>
      <c r="M27" s="429" t="n">
        <f aca="false">SUM(Wildfires!V26:W26)</f>
        <v>0</v>
      </c>
      <c r="N27" s="430"/>
      <c r="O27" s="431"/>
      <c r="P27" s="432"/>
      <c r="Q27" s="433"/>
      <c r="R27" s="434"/>
      <c r="S27" s="424"/>
      <c r="T27" s="432"/>
      <c r="U27" s="425"/>
      <c r="V27" s="425"/>
    </row>
    <row r="28" customFormat="false" ht="13.2" hidden="false" customHeight="false" outlineLevel="0" collapsed="false">
      <c r="A28" s="423" t="n">
        <f aca="false">Wildfires!A27</f>
        <v>41852</v>
      </c>
      <c r="B28" s="423" t="str">
        <f aca="false">Wildfires!D27</f>
        <v>P4EKW8</v>
      </c>
      <c r="C28" s="424" t="str">
        <f aca="false">Wildfires!B27</f>
        <v>Jack</v>
      </c>
      <c r="D28" s="424" t="str">
        <f aca="false">Wildfires!Z27</f>
        <v>L</v>
      </c>
      <c r="E28" s="424" t="str">
        <f aca="false">Wildfires!I27&amp;Wildfires!J27&amp;Wildfires!K27</f>
        <v>19N16E17</v>
      </c>
      <c r="F28" s="424" t="str">
        <f aca="false">Wildfires!L27&amp;Wildfires!M27&amp;Wildfires!N27</f>
        <v>445924</v>
      </c>
      <c r="G28" s="424" t="str">
        <f aca="false">Wildfires!O27&amp;Wildfires!P27&amp;Wildfires!Q27</f>
        <v>1143722</v>
      </c>
      <c r="H28" s="424" t="str">
        <f aca="false">Wildfires!E27</f>
        <v>SCF</v>
      </c>
      <c r="I28" s="425" t="n">
        <f aca="false">Wildfires!R27</f>
        <v>1</v>
      </c>
      <c r="J28" s="426" t="n">
        <f aca="false">Wildfires!T27</f>
        <v>0</v>
      </c>
      <c r="K28" s="427" t="n">
        <f aca="false">Wildfires!S27</f>
        <v>1</v>
      </c>
      <c r="L28" s="428" t="n">
        <f aca="false">Wildfires!U27</f>
        <v>0</v>
      </c>
      <c r="M28" s="429" t="n">
        <f aca="false">SUM(Wildfires!V27:W27)</f>
        <v>0</v>
      </c>
      <c r="N28" s="430"/>
      <c r="O28" s="431"/>
      <c r="P28" s="432"/>
      <c r="Q28" s="433"/>
      <c r="R28" s="434"/>
      <c r="S28" s="424"/>
      <c r="T28" s="432"/>
      <c r="U28" s="425"/>
      <c r="V28" s="425"/>
    </row>
    <row r="29" customFormat="false" ht="13.2" hidden="false" customHeight="false" outlineLevel="0" collapsed="false">
      <c r="A29" s="423" t="n">
        <f aca="false">Wildfires!A28</f>
        <v>41854</v>
      </c>
      <c r="B29" s="423" t="str">
        <f aca="false">Wildfires!D28</f>
        <v>P4EKW8</v>
      </c>
      <c r="C29" s="424" t="str">
        <f aca="false">Wildfires!B28</f>
        <v>Yellowjacket</v>
      </c>
      <c r="D29" s="424" t="str">
        <f aca="false">Wildfires!Z28</f>
        <v>L</v>
      </c>
      <c r="E29" s="424" t="str">
        <f aca="false">Wildfires!I28&amp;Wildfires!J28&amp;Wildfires!K28</f>
        <v>20N  16E25</v>
      </c>
      <c r="F29" s="424" t="str">
        <f aca="false">Wildfires!L28&amp;Wildfires!M28&amp;Wildfires!N28</f>
        <v>45236</v>
      </c>
      <c r="G29" s="424" t="str">
        <f aca="false">Wildfires!O28&amp;Wildfires!P28&amp;Wildfires!Q28</f>
        <v>1143211</v>
      </c>
      <c r="H29" s="424" t="str">
        <f aca="false">Wildfires!E28</f>
        <v>SCF</v>
      </c>
      <c r="I29" s="425" t="n">
        <f aca="false">Wildfires!R28</f>
        <v>0.1</v>
      </c>
      <c r="J29" s="426" t="n">
        <f aca="false">Wildfires!T28</f>
        <v>0</v>
      </c>
      <c r="K29" s="427" t="n">
        <f aca="false">Wildfires!S28</f>
        <v>0.1</v>
      </c>
      <c r="L29" s="428" t="n">
        <f aca="false">Wildfires!U28</f>
        <v>0</v>
      </c>
      <c r="M29" s="429" t="n">
        <f aca="false">SUM(Wildfires!V28:W28)</f>
        <v>0</v>
      </c>
      <c r="N29" s="430"/>
      <c r="O29" s="431"/>
      <c r="P29" s="432"/>
      <c r="Q29" s="433"/>
      <c r="R29" s="434"/>
      <c r="S29" s="424"/>
      <c r="T29" s="432"/>
      <c r="U29" s="425"/>
      <c r="V29" s="425"/>
    </row>
    <row r="30" customFormat="false" ht="13.2" hidden="false" customHeight="false" outlineLevel="0" collapsed="false">
      <c r="A30" s="423" t="n">
        <f aca="false">Wildfires!A29</f>
        <v>41855</v>
      </c>
      <c r="B30" s="423" t="str">
        <f aca="false">Wildfires!D29</f>
        <v>P4EKW8</v>
      </c>
      <c r="C30" s="424" t="str">
        <f aca="false">Wildfires!B29</f>
        <v>Cow</v>
      </c>
      <c r="D30" s="424" t="str">
        <f aca="false">Wildfires!Z29</f>
        <v>L</v>
      </c>
      <c r="E30" s="424" t="str">
        <f aca="false">Wildfires!I29&amp;Wildfires!J29&amp;Wildfires!K29</f>
        <v>17N21E35</v>
      </c>
      <c r="F30" s="424" t="str">
        <f aca="false">Wildfires!L29&amp;Wildfires!M29&amp;Wildfires!N29</f>
        <v>444547</v>
      </c>
      <c r="G30" s="424" t="str">
        <f aca="false">Wildfires!O29&amp;Wildfires!P29&amp;Wildfires!Q29</f>
        <v>1135627</v>
      </c>
      <c r="H30" s="424" t="str">
        <f aca="false">Wildfires!E29</f>
        <v>SCF</v>
      </c>
      <c r="I30" s="425" t="n">
        <f aca="false">Wildfires!R29</f>
        <v>10.5</v>
      </c>
      <c r="J30" s="426" t="n">
        <f aca="false">Wildfires!T29</f>
        <v>0</v>
      </c>
      <c r="K30" s="427" t="n">
        <f aca="false">Wildfires!S29</f>
        <v>10.5</v>
      </c>
      <c r="L30" s="428" t="n">
        <f aca="false">Wildfires!U29</f>
        <v>0</v>
      </c>
      <c r="M30" s="429" t="n">
        <f aca="false">SUM(Wildfires!V29:W29)</f>
        <v>0</v>
      </c>
      <c r="N30" s="430"/>
      <c r="O30" s="431"/>
      <c r="P30" s="432"/>
      <c r="Q30" s="433"/>
      <c r="R30" s="434"/>
      <c r="S30" s="424"/>
      <c r="T30" s="432"/>
      <c r="U30" s="425"/>
      <c r="V30" s="425"/>
    </row>
    <row r="31" customFormat="false" ht="13.2" hidden="false" customHeight="false" outlineLevel="0" collapsed="false">
      <c r="A31" s="423" t="n">
        <f aca="false">Wildfires!A30</f>
        <v>41859</v>
      </c>
      <c r="B31" s="423" t="str">
        <f aca="false">Wildfires!D30</f>
        <v>P4EKW8</v>
      </c>
      <c r="C31" s="424" t="str">
        <f aca="false">Wildfires!B30</f>
        <v>Bell</v>
      </c>
      <c r="D31" s="424" t="str">
        <f aca="false">Wildfires!Z30</f>
        <v>L</v>
      </c>
      <c r="E31" s="424" t="str">
        <f aca="false">Wildfires!I30&amp;Wildfires!J30&amp;Wildfires!K30</f>
        <v>10N27E3</v>
      </c>
      <c r="F31" s="424" t="str">
        <f aca="false">Wildfires!L30&amp;Wildfires!M30&amp;Wildfires!N30</f>
        <v>441353</v>
      </c>
      <c r="G31" s="424" t="str">
        <f aca="false">Wildfires!O30&amp;Wildfires!P30&amp;Wildfires!Q30</f>
        <v>1131334</v>
      </c>
      <c r="H31" s="424" t="str">
        <f aca="false">Wildfires!E30</f>
        <v>SCF</v>
      </c>
      <c r="I31" s="425" t="n">
        <f aca="false">Wildfires!R30</f>
        <v>0.1</v>
      </c>
      <c r="J31" s="426" t="n">
        <f aca="false">Wildfires!T30</f>
        <v>0</v>
      </c>
      <c r="K31" s="427" t="n">
        <f aca="false">Wildfires!S30</f>
        <v>0.1</v>
      </c>
      <c r="L31" s="428" t="n">
        <f aca="false">Wildfires!U30</f>
        <v>0</v>
      </c>
      <c r="M31" s="429" t="n">
        <f aca="false">SUM(Wildfires!V30:W30)</f>
        <v>0</v>
      </c>
      <c r="N31" s="430"/>
      <c r="O31" s="431"/>
      <c r="P31" s="432"/>
      <c r="Q31" s="433"/>
      <c r="R31" s="434"/>
      <c r="S31" s="424"/>
      <c r="T31" s="432"/>
      <c r="U31" s="425"/>
      <c r="V31" s="425"/>
    </row>
    <row r="32" customFormat="false" ht="13.2" hidden="false" customHeight="false" outlineLevel="0" collapsed="false">
      <c r="A32" s="423" t="n">
        <f aca="false">Wildfires!A31</f>
        <v>41862</v>
      </c>
      <c r="B32" s="423" t="str">
        <f aca="false">Wildfires!D31</f>
        <v>P4EKW8</v>
      </c>
      <c r="C32" s="424" t="str">
        <f aca="false">Wildfires!B31</f>
        <v>Capehorn</v>
      </c>
      <c r="D32" s="424" t="str">
        <f aca="false">Wildfires!Z31</f>
        <v>L</v>
      </c>
      <c r="E32" s="424" t="str">
        <f aca="false">Wildfires!I31&amp;Wildfires!J31&amp;Wildfires!K31</f>
        <v>12N10E11</v>
      </c>
      <c r="F32" s="424" t="str">
        <f aca="false">Wildfires!L31&amp;Wildfires!M31&amp;Wildfires!N31</f>
        <v>44235</v>
      </c>
      <c r="G32" s="424" t="str">
        <f aca="false">Wildfires!O31&amp;Wildfires!P31&amp;Wildfires!Q31</f>
        <v>1151359</v>
      </c>
      <c r="H32" s="424" t="str">
        <f aca="false">Wildfires!E31</f>
        <v>SCF</v>
      </c>
      <c r="I32" s="425" t="n">
        <f aca="false">Wildfires!R31</f>
        <v>0.1</v>
      </c>
      <c r="J32" s="426" t="n">
        <f aca="false">Wildfires!T31</f>
        <v>0</v>
      </c>
      <c r="K32" s="427" t="n">
        <f aca="false">Wildfires!S31</f>
        <v>0.1</v>
      </c>
      <c r="L32" s="428" t="n">
        <f aca="false">Wildfires!U31</f>
        <v>0</v>
      </c>
      <c r="M32" s="429" t="n">
        <f aca="false">SUM(Wildfires!V31:W31)</f>
        <v>0</v>
      </c>
      <c r="N32" s="430"/>
      <c r="O32" s="431"/>
      <c r="P32" s="432"/>
      <c r="Q32" s="433"/>
      <c r="R32" s="434"/>
      <c r="S32" s="424"/>
      <c r="T32" s="432"/>
      <c r="U32" s="425"/>
      <c r="V32" s="425"/>
    </row>
    <row r="33" customFormat="false" ht="13.2" hidden="false" customHeight="false" outlineLevel="0" collapsed="false">
      <c r="A33" s="423" t="n">
        <f aca="false">Wildfires!A32</f>
        <v>41863</v>
      </c>
      <c r="B33" s="423" t="str">
        <f aca="false">Wildfires!D32</f>
        <v>P4EKW8</v>
      </c>
      <c r="C33" s="424" t="str">
        <f aca="false">Wildfires!B32</f>
        <v>Lt Rapid</v>
      </c>
      <c r="D33" s="424" t="str">
        <f aca="false">Wildfires!Z32</f>
        <v>L</v>
      </c>
      <c r="E33" s="424" t="str">
        <f aca="false">Wildfires!I32&amp;Wildfires!J32&amp;Wildfires!K32</f>
        <v>23N16E34</v>
      </c>
      <c r="F33" s="424" t="str">
        <f aca="false">Wildfires!L32&amp;Wildfires!M32&amp;Wildfires!N32</f>
        <v>451734</v>
      </c>
      <c r="G33" s="424" t="str">
        <f aca="false">Wildfires!O32&amp;Wildfires!P32&amp;Wildfires!Q32</f>
        <v>1143429</v>
      </c>
      <c r="H33" s="424" t="str">
        <f aca="false">Wildfires!E32</f>
        <v>SCF</v>
      </c>
      <c r="I33" s="425" t="n">
        <f aca="false">Wildfires!R32</f>
        <v>0.1</v>
      </c>
      <c r="J33" s="426" t="n">
        <f aca="false">Wildfires!T32</f>
        <v>0</v>
      </c>
      <c r="K33" s="427" t="n">
        <f aca="false">Wildfires!S32</f>
        <v>0.1</v>
      </c>
      <c r="L33" s="428" t="n">
        <f aca="false">Wildfires!U32</f>
        <v>0</v>
      </c>
      <c r="M33" s="429" t="n">
        <f aca="false">SUM(Wildfires!V32:W32)</f>
        <v>0</v>
      </c>
      <c r="N33" s="430"/>
      <c r="O33" s="431"/>
      <c r="P33" s="432"/>
      <c r="Q33" s="433"/>
      <c r="R33" s="434"/>
      <c r="S33" s="424"/>
      <c r="T33" s="432"/>
      <c r="U33" s="425"/>
      <c r="V33" s="425"/>
    </row>
    <row r="34" customFormat="false" ht="13.2" hidden="false" customHeight="false" outlineLevel="0" collapsed="false">
      <c r="A34" s="423" t="n">
        <f aca="false">Wildfires!A33</f>
        <v>41863</v>
      </c>
      <c r="B34" s="423" t="str">
        <f aca="false">Wildfires!D33</f>
        <v>P4EKW8</v>
      </c>
      <c r="C34" s="424" t="str">
        <f aca="false">Wildfires!B33</f>
        <v>Sawlog</v>
      </c>
      <c r="D34" s="424" t="str">
        <f aca="false">Wildfires!Z33</f>
        <v>L</v>
      </c>
      <c r="E34" s="424" t="str">
        <f aca="false">Wildfires!I33&amp;Wildfires!J33&amp;Wildfires!K33</f>
        <v>24N19E25</v>
      </c>
      <c r="F34" s="424" t="str">
        <f aca="false">Wildfires!L33&amp;Wildfires!M33&amp;Wildfires!N33</f>
        <v>452249</v>
      </c>
      <c r="G34" s="424" t="str">
        <f aca="false">Wildfires!O33&amp;Wildfires!P33&amp;Wildfires!Q33</f>
        <v>1141015</v>
      </c>
      <c r="H34" s="424" t="str">
        <f aca="false">Wildfires!E33</f>
        <v>SCF</v>
      </c>
      <c r="I34" s="425" t="n">
        <f aca="false">Wildfires!R33</f>
        <v>0.1</v>
      </c>
      <c r="J34" s="426" t="n">
        <f aca="false">Wildfires!T33</f>
        <v>0</v>
      </c>
      <c r="K34" s="427" t="n">
        <f aca="false">Wildfires!S33</f>
        <v>0.1</v>
      </c>
      <c r="L34" s="428" t="n">
        <f aca="false">Wildfires!U33</f>
        <v>0</v>
      </c>
      <c r="M34" s="429" t="n">
        <f aca="false">SUM(Wildfires!V33:W33)</f>
        <v>0</v>
      </c>
      <c r="N34" s="430"/>
      <c r="O34" s="431"/>
      <c r="P34" s="432"/>
      <c r="Q34" s="433"/>
      <c r="R34" s="434"/>
      <c r="S34" s="424"/>
      <c r="T34" s="432"/>
      <c r="U34" s="425"/>
      <c r="V34" s="425"/>
    </row>
    <row r="35" customFormat="false" ht="13.2" hidden="false" customHeight="false" outlineLevel="0" collapsed="false">
      <c r="A35" s="423" t="n">
        <f aca="false">Wildfires!A34</f>
        <v>41863</v>
      </c>
      <c r="B35" s="423" t="str">
        <f aca="false">Wildfires!D34</f>
        <v>P4EKW8</v>
      </c>
      <c r="C35" s="424" t="str">
        <f aca="false">Wildfires!B34</f>
        <v>Fountain</v>
      </c>
      <c r="D35" s="424" t="str">
        <f aca="false">Wildfires!Z34</f>
        <v>L</v>
      </c>
      <c r="E35" s="424" t="str">
        <f aca="false">Wildfires!I34&amp;Wildfires!J34&amp;Wildfires!K34</f>
        <v>23N16E16</v>
      </c>
      <c r="F35" s="424" t="str">
        <f aca="false">Wildfires!L34&amp;Wildfires!M34&amp;Wildfires!N34</f>
        <v>451948</v>
      </c>
      <c r="G35" s="424" t="str">
        <f aca="false">Wildfires!O34&amp;Wildfires!P34&amp;Wildfires!Q34</f>
        <v>1143621</v>
      </c>
      <c r="H35" s="424" t="str">
        <f aca="false">Wildfires!E34</f>
        <v>SCF</v>
      </c>
      <c r="I35" s="425" t="n">
        <f aca="false">Wildfires!R34</f>
        <v>0.1</v>
      </c>
      <c r="J35" s="426" t="n">
        <f aca="false">Wildfires!T34</f>
        <v>0</v>
      </c>
      <c r="K35" s="427" t="n">
        <f aca="false">Wildfires!S34</f>
        <v>0.1</v>
      </c>
      <c r="L35" s="428" t="n">
        <f aca="false">Wildfires!U34</f>
        <v>0</v>
      </c>
      <c r="M35" s="429" t="n">
        <f aca="false">SUM(Wildfires!V34:W34)</f>
        <v>0</v>
      </c>
      <c r="N35" s="430"/>
      <c r="O35" s="431"/>
      <c r="P35" s="432"/>
      <c r="Q35" s="433"/>
      <c r="R35" s="434"/>
      <c r="S35" s="424"/>
      <c r="T35" s="432"/>
      <c r="U35" s="425"/>
      <c r="V35" s="425"/>
    </row>
    <row r="36" customFormat="false" ht="13.2" hidden="false" customHeight="false" outlineLevel="0" collapsed="false">
      <c r="A36" s="423" t="n">
        <f aca="false">Wildfires!A35</f>
        <v>41863</v>
      </c>
      <c r="B36" s="423" t="str">
        <f aca="false">Wildfires!D35</f>
        <v>P4EKW8</v>
      </c>
      <c r="C36" s="424" t="str">
        <f aca="false">Wildfires!B35</f>
        <v>K Mountain</v>
      </c>
      <c r="D36" s="424" t="str">
        <f aca="false">Wildfires!Z35</f>
        <v>L</v>
      </c>
      <c r="E36" s="424" t="str">
        <f aca="false">Wildfires!I35&amp;Wildfires!J35&amp;Wildfires!K35</f>
        <v>19N23E4</v>
      </c>
      <c r="F36" s="424" t="str">
        <f aca="false">Wildfires!L35&amp;Wildfires!M35&amp;Wildfires!N35</f>
        <v>45012</v>
      </c>
      <c r="G36" s="424" t="str">
        <f aca="false">Wildfires!O35&amp;Wildfires!P35&amp;Wildfires!Q35</f>
        <v>1134410</v>
      </c>
      <c r="H36" s="424" t="str">
        <f aca="false">Wildfires!E35</f>
        <v>SCF</v>
      </c>
      <c r="I36" s="425" t="n">
        <f aca="false">Wildfires!R35</f>
        <v>0.1</v>
      </c>
      <c r="J36" s="426" t="n">
        <f aca="false">Wildfires!T35</f>
        <v>0</v>
      </c>
      <c r="K36" s="427" t="n">
        <f aca="false">Wildfires!S35</f>
        <v>0.1</v>
      </c>
      <c r="L36" s="428" t="n">
        <f aca="false">Wildfires!U35</f>
        <v>0</v>
      </c>
      <c r="M36" s="429" t="n">
        <f aca="false">SUM(Wildfires!V35:W35)</f>
        <v>0</v>
      </c>
      <c r="N36" s="430"/>
      <c r="O36" s="431"/>
      <c r="P36" s="432"/>
      <c r="Q36" s="433"/>
      <c r="R36" s="434"/>
      <c r="S36" s="424"/>
      <c r="T36" s="432"/>
      <c r="U36" s="425"/>
      <c r="V36" s="425"/>
    </row>
    <row r="37" customFormat="false" ht="13.2" hidden="false" customHeight="false" outlineLevel="0" collapsed="false">
      <c r="A37" s="423" t="n">
        <f aca="false">Wildfires!A36</f>
        <v>41864</v>
      </c>
      <c r="B37" s="423" t="str">
        <f aca="false">Wildfires!D36</f>
        <v>P4EKW8</v>
      </c>
      <c r="C37" s="424" t="str">
        <f aca="false">Wildfires!B36</f>
        <v>Hot Springs</v>
      </c>
      <c r="D37" s="424" t="str">
        <f aca="false">Wildfires!Z36</f>
        <v>L</v>
      </c>
      <c r="E37" s="424" t="str">
        <f aca="false">Wildfires!I36&amp;Wildfires!J36&amp;Wildfires!K36</f>
        <v>23N18E21</v>
      </c>
      <c r="F37" s="424" t="str">
        <f aca="false">Wildfires!L36&amp;Wildfires!M36&amp;Wildfires!N36</f>
        <v>451822</v>
      </c>
      <c r="G37" s="424" t="str">
        <f aca="false">Wildfires!O36&amp;Wildfires!P36&amp;Wildfires!Q36</f>
        <v>1142124</v>
      </c>
      <c r="H37" s="424" t="str">
        <f aca="false">Wildfires!E36</f>
        <v>SCF</v>
      </c>
      <c r="I37" s="425" t="n">
        <f aca="false">Wildfires!R36</f>
        <v>0.1</v>
      </c>
      <c r="J37" s="426" t="n">
        <f aca="false">Wildfires!T36</f>
        <v>0</v>
      </c>
      <c r="K37" s="427" t="n">
        <f aca="false">Wildfires!S36</f>
        <v>0.1</v>
      </c>
      <c r="L37" s="428" t="n">
        <f aca="false">Wildfires!U36</f>
        <v>0</v>
      </c>
      <c r="M37" s="429" t="n">
        <f aca="false">SUM(Wildfires!V36:W36)</f>
        <v>0</v>
      </c>
      <c r="N37" s="430"/>
      <c r="O37" s="431"/>
      <c r="P37" s="432"/>
      <c r="Q37" s="433"/>
      <c r="R37" s="434"/>
      <c r="S37" s="424"/>
      <c r="T37" s="432"/>
      <c r="U37" s="425"/>
      <c r="V37" s="425"/>
    </row>
    <row r="38" customFormat="false" ht="13.2" hidden="false" customHeight="false" outlineLevel="0" collapsed="false">
      <c r="A38" s="423" t="n">
        <f aca="false">Wildfires!A37</f>
        <v>41864</v>
      </c>
      <c r="B38" s="423" t="str">
        <f aca="false">Wildfires!D37</f>
        <v>P4EKW8</v>
      </c>
      <c r="C38" s="424" t="str">
        <f aca="false">Wildfires!B37</f>
        <v>Battleax</v>
      </c>
      <c r="D38" s="424" t="str">
        <f aca="false">Wildfires!Z37</f>
        <v>L</v>
      </c>
      <c r="E38" s="424" t="str">
        <f aca="false">Wildfires!I37&amp;Wildfires!J37&amp;Wildfires!K37</f>
        <v>17N11E9</v>
      </c>
      <c r="F38" s="424" t="str">
        <f aca="false">Wildfires!L37&amp;Wildfires!M37&amp;Wildfires!N37</f>
        <v>444913</v>
      </c>
      <c r="G38" s="424" t="str">
        <f aca="false">Wildfires!O37&amp;Wildfires!P37&amp;Wildfires!Q37</f>
        <v>115727</v>
      </c>
      <c r="H38" s="424" t="str">
        <f aca="false">Wildfires!E37</f>
        <v>SCF</v>
      </c>
      <c r="I38" s="425" t="n">
        <f aca="false">Wildfires!R37</f>
        <v>0.5</v>
      </c>
      <c r="J38" s="426" t="n">
        <f aca="false">Wildfires!T37</f>
        <v>0</v>
      </c>
      <c r="K38" s="427" t="n">
        <f aca="false">Wildfires!S37</f>
        <v>0.5</v>
      </c>
      <c r="L38" s="428" t="n">
        <f aca="false">Wildfires!U37</f>
        <v>0</v>
      </c>
      <c r="M38" s="429" t="n">
        <f aca="false">SUM(Wildfires!V37:W37)</f>
        <v>0</v>
      </c>
      <c r="N38" s="430"/>
      <c r="O38" s="431"/>
      <c r="P38" s="432"/>
      <c r="Q38" s="433"/>
      <c r="R38" s="434"/>
      <c r="S38" s="424"/>
      <c r="T38" s="432"/>
      <c r="U38" s="425"/>
      <c r="V38" s="425"/>
    </row>
    <row r="39" customFormat="false" ht="13.2" hidden="false" customHeight="false" outlineLevel="0" collapsed="false">
      <c r="A39" s="423" t="n">
        <f aca="false">Wildfires!A38</f>
        <v>41864</v>
      </c>
      <c r="B39" s="423" t="str">
        <f aca="false">Wildfires!D38</f>
        <v>P4EKW8</v>
      </c>
      <c r="C39" s="424" t="str">
        <f aca="false">Wildfires!B38</f>
        <v>Wire</v>
      </c>
      <c r="D39" s="424" t="str">
        <f aca="false">Wildfires!Z38</f>
        <v>L</v>
      </c>
      <c r="E39" s="424" t="str">
        <f aca="false">Wildfires!I38&amp;Wildfires!J38&amp;Wildfires!K38</f>
        <v>23N18E28</v>
      </c>
      <c r="F39" s="424" t="str">
        <f aca="false">Wildfires!L38&amp;Wildfires!M38&amp;Wildfires!N38</f>
        <v>451725</v>
      </c>
      <c r="G39" s="424" t="str">
        <f aca="false">Wildfires!O38&amp;Wildfires!P38&amp;Wildfires!Q38</f>
        <v>1142135</v>
      </c>
      <c r="H39" s="424" t="str">
        <f aca="false">Wildfires!E38</f>
        <v>SCF</v>
      </c>
      <c r="I39" s="425" t="n">
        <f aca="false">Wildfires!R38</f>
        <v>0.3</v>
      </c>
      <c r="J39" s="426" t="n">
        <f aca="false">Wildfires!T38</f>
        <v>0</v>
      </c>
      <c r="K39" s="427" t="n">
        <f aca="false">Wildfires!S38</f>
        <v>0.3</v>
      </c>
      <c r="L39" s="428" t="n">
        <f aca="false">Wildfires!U38</f>
        <v>0</v>
      </c>
      <c r="M39" s="429" t="n">
        <f aca="false">SUM(Wildfires!V38:W38)</f>
        <v>0</v>
      </c>
      <c r="N39" s="430"/>
      <c r="O39" s="431"/>
      <c r="P39" s="432"/>
      <c r="Q39" s="433"/>
      <c r="R39" s="434"/>
      <c r="S39" s="424"/>
      <c r="T39" s="432"/>
      <c r="U39" s="425"/>
      <c r="V39" s="425"/>
    </row>
    <row r="40" customFormat="false" ht="13.2" hidden="false" customHeight="false" outlineLevel="0" collapsed="false">
      <c r="A40" s="423" t="n">
        <f aca="false">Wildfires!A39</f>
        <v>41864</v>
      </c>
      <c r="B40" s="423" t="str">
        <f aca="false">Wildfires!D39</f>
        <v>P4EKW8</v>
      </c>
      <c r="C40" s="424" t="str">
        <f aca="false">Wildfires!B39</f>
        <v>Woodtick</v>
      </c>
      <c r="D40" s="424" t="str">
        <f aca="false">Wildfires!Z39</f>
        <v>L</v>
      </c>
      <c r="E40" s="424" t="str">
        <f aca="false">Wildfires!I39&amp;Wildfires!J39&amp;Wildfires!K39</f>
        <v>17N15E22</v>
      </c>
      <c r="F40" s="424" t="str">
        <f aca="false">Wildfires!L39&amp;Wildfires!M39&amp;Wildfires!N39</f>
        <v>444738</v>
      </c>
      <c r="G40" s="424" t="str">
        <f aca="false">Wildfires!O39&amp;Wildfires!P39&amp;Wildfires!Q39</f>
        <v>1144049</v>
      </c>
      <c r="H40" s="424" t="str">
        <f aca="false">Wildfires!E39</f>
        <v>SCF</v>
      </c>
      <c r="I40" s="425" t="n">
        <f aca="false">Wildfires!R39</f>
        <v>0.1</v>
      </c>
      <c r="J40" s="426" t="n">
        <f aca="false">Wildfires!T39</f>
        <v>0</v>
      </c>
      <c r="K40" s="427" t="n">
        <f aca="false">Wildfires!S39</f>
        <v>0.1</v>
      </c>
      <c r="L40" s="428" t="n">
        <f aca="false">Wildfires!U39</f>
        <v>0</v>
      </c>
      <c r="M40" s="429" t="n">
        <f aca="false">SUM(Wildfires!V39:W39)</f>
        <v>0</v>
      </c>
      <c r="N40" s="430"/>
      <c r="O40" s="431"/>
      <c r="P40" s="432"/>
      <c r="Q40" s="433"/>
      <c r="R40" s="434"/>
      <c r="S40" s="424"/>
      <c r="T40" s="432"/>
      <c r="U40" s="425"/>
      <c r="V40" s="425"/>
    </row>
    <row r="41" customFormat="false" ht="13.2" hidden="false" customHeight="false" outlineLevel="0" collapsed="false">
      <c r="A41" s="423" t="n">
        <f aca="false">Wildfires!A40</f>
        <v>41864</v>
      </c>
      <c r="B41" s="423" t="str">
        <f aca="false">Wildfires!D40</f>
        <v>P4EKW8</v>
      </c>
      <c r="C41" s="424" t="str">
        <f aca="false">Wildfires!B40</f>
        <v>Big Creek</v>
      </c>
      <c r="D41" s="424" t="str">
        <f aca="false">Wildfires!Z40</f>
        <v>L</v>
      </c>
      <c r="E41" s="424" t="str">
        <f aca="false">Wildfires!I40&amp;Wildfires!J40&amp;Wildfires!K40</f>
        <v>23N18E14</v>
      </c>
      <c r="F41" s="424" t="str">
        <f aca="false">Wildfires!L40&amp;Wildfires!M40&amp;Wildfires!N40</f>
        <v>451926</v>
      </c>
      <c r="G41" s="424" t="str">
        <f aca="false">Wildfires!O40&amp;Wildfires!P40&amp;Wildfires!Q40</f>
        <v>114199</v>
      </c>
      <c r="H41" s="424" t="str">
        <f aca="false">Wildfires!E40</f>
        <v>SCF</v>
      </c>
      <c r="I41" s="425" t="n">
        <f aca="false">Wildfires!R40</f>
        <v>0.1</v>
      </c>
      <c r="J41" s="426" t="n">
        <f aca="false">Wildfires!T40</f>
        <v>0</v>
      </c>
      <c r="K41" s="427" t="n">
        <f aca="false">Wildfires!S40</f>
        <v>0.1</v>
      </c>
      <c r="L41" s="428" t="n">
        <f aca="false">Wildfires!U40</f>
        <v>0</v>
      </c>
      <c r="M41" s="429" t="n">
        <f aca="false">SUM(Wildfires!V40:W40)</f>
        <v>0</v>
      </c>
      <c r="N41" s="430"/>
      <c r="O41" s="431"/>
      <c r="P41" s="432"/>
      <c r="Q41" s="433"/>
      <c r="R41" s="434"/>
      <c r="S41" s="424"/>
      <c r="T41" s="432"/>
      <c r="U41" s="425"/>
      <c r="V41" s="425"/>
    </row>
    <row r="42" customFormat="false" ht="13.2" hidden="false" customHeight="false" outlineLevel="0" collapsed="false">
      <c r="A42" s="423" t="n">
        <f aca="false">Wildfires!A41</f>
        <v>41865</v>
      </c>
      <c r="B42" s="423" t="str">
        <f aca="false">Wildfires!D41</f>
        <v>PDJCE4</v>
      </c>
      <c r="C42" s="424" t="str">
        <f aca="false">Wildfires!B41</f>
        <v>Ditch</v>
      </c>
      <c r="D42" s="424" t="str">
        <f aca="false">Wildfires!Z41</f>
        <v>L</v>
      </c>
      <c r="E42" s="424" t="str">
        <f aca="false">Wildfires!I41&amp;Wildfires!J41&amp;Wildfires!K41</f>
        <v>12N24E10</v>
      </c>
      <c r="F42" s="424" t="str">
        <f aca="false">Wildfires!L41&amp;Wildfires!M41&amp;Wildfires!N41</f>
        <v>44237</v>
      </c>
      <c r="G42" s="424" t="str">
        <f aca="false">Wildfires!O41&amp;Wildfires!P41&amp;Wildfires!Q41</f>
        <v>1133549</v>
      </c>
      <c r="H42" s="424" t="str">
        <f aca="false">Wildfires!E41</f>
        <v>IFD</v>
      </c>
      <c r="I42" s="425" t="n">
        <f aca="false">Wildfires!R41</f>
        <v>0.1</v>
      </c>
      <c r="J42" s="426" t="n">
        <f aca="false">Wildfires!T41</f>
        <v>0.1</v>
      </c>
      <c r="K42" s="427" t="n">
        <f aca="false">Wildfires!S41</f>
        <v>0</v>
      </c>
      <c r="L42" s="428" t="n">
        <f aca="false">Wildfires!U41</f>
        <v>0</v>
      </c>
      <c r="M42" s="429" t="n">
        <f aca="false">SUM(Wildfires!V41:W41)</f>
        <v>0</v>
      </c>
      <c r="N42" s="430"/>
      <c r="O42" s="431"/>
      <c r="P42" s="432"/>
      <c r="Q42" s="433"/>
      <c r="R42" s="434"/>
      <c r="S42" s="424"/>
      <c r="T42" s="432"/>
      <c r="U42" s="425"/>
      <c r="V42" s="425"/>
    </row>
    <row r="43" customFormat="false" ht="13.2" hidden="false" customHeight="false" outlineLevel="0" collapsed="false">
      <c r="A43" s="423" t="n">
        <f aca="false">Wildfires!A42</f>
        <v>41873</v>
      </c>
      <c r="B43" s="423" t="str">
        <f aca="false">Wildfires!D42</f>
        <v>P4EKW8</v>
      </c>
      <c r="C43" s="424" t="str">
        <f aca="false">Wildfires!B42</f>
        <v>East Boulder</v>
      </c>
      <c r="D43" s="424" t="str">
        <f aca="false">Wildfires!Z42</f>
        <v>L</v>
      </c>
      <c r="E43" s="424" t="str">
        <f aca="false">Wildfires!I42&amp;Wildfires!J42&amp;Wildfires!K42</f>
        <v>24N19E25</v>
      </c>
      <c r="F43" s="424" t="str">
        <f aca="false">Wildfires!L42&amp;Wildfires!M42&amp;Wildfires!N42</f>
        <v>452254</v>
      </c>
      <c r="G43" s="424" t="str">
        <f aca="false">Wildfires!O42&amp;Wildfires!P42&amp;Wildfires!Q42</f>
        <v>1141010</v>
      </c>
      <c r="H43" s="424" t="str">
        <f aca="false">Wildfires!E42</f>
        <v>SCF</v>
      </c>
      <c r="I43" s="425" t="n">
        <f aca="false">Wildfires!R42</f>
        <v>0.1</v>
      </c>
      <c r="J43" s="426" t="n">
        <f aca="false">Wildfires!T42</f>
        <v>0</v>
      </c>
      <c r="K43" s="427" t="n">
        <f aca="false">Wildfires!S42</f>
        <v>0.1</v>
      </c>
      <c r="L43" s="428" t="n">
        <f aca="false">Wildfires!U42</f>
        <v>0</v>
      </c>
      <c r="M43" s="429" t="n">
        <f aca="false">SUM(Wildfires!V42:W42)</f>
        <v>0</v>
      </c>
      <c r="N43" s="430"/>
      <c r="O43" s="431"/>
      <c r="P43" s="432"/>
      <c r="Q43" s="433"/>
      <c r="R43" s="434"/>
      <c r="S43" s="424"/>
      <c r="T43" s="432"/>
      <c r="U43" s="425"/>
      <c r="V43" s="425"/>
    </row>
    <row r="44" customFormat="false" ht="13.2" hidden="false" customHeight="false" outlineLevel="0" collapsed="false">
      <c r="A44" s="423" t="n">
        <f aca="false">Wildfires!A43</f>
        <v>41881</v>
      </c>
      <c r="B44" s="423" t="str">
        <f aca="false">Wildfires!D43</f>
        <v>P4EKW8</v>
      </c>
      <c r="C44" s="424" t="str">
        <f aca="false">Wildfires!B43</f>
        <v>Cyanide</v>
      </c>
      <c r="D44" s="424" t="str">
        <f aca="false">Wildfires!Z43</f>
        <v>L</v>
      </c>
      <c r="E44" s="424" t="str">
        <f aca="false">Wildfires!I43&amp;Wildfires!J43&amp;Wildfires!K43</f>
        <v>26N21E36</v>
      </c>
      <c r="F44" s="424" t="str">
        <f aca="false">Wildfires!L43&amp;Wildfires!M43&amp;Wildfires!N43</f>
        <v>453214</v>
      </c>
      <c r="G44" s="424" t="str">
        <f aca="false">Wildfires!O43&amp;Wildfires!P43&amp;Wildfires!Q43</f>
        <v>1135532</v>
      </c>
      <c r="H44" s="424" t="str">
        <f aca="false">Wildfires!E43</f>
        <v>SCF</v>
      </c>
      <c r="I44" s="425" t="n">
        <f aca="false">Wildfires!R43</f>
        <v>0.1</v>
      </c>
      <c r="J44" s="426" t="n">
        <f aca="false">Wildfires!T43</f>
        <v>0</v>
      </c>
      <c r="K44" s="427" t="n">
        <f aca="false">Wildfires!S43</f>
        <v>0.1</v>
      </c>
      <c r="L44" s="428" t="n">
        <f aca="false">Wildfires!U43</f>
        <v>0</v>
      </c>
      <c r="M44" s="429" t="n">
        <f aca="false">SUM(Wildfires!V43:W43)</f>
        <v>0</v>
      </c>
      <c r="N44" s="430"/>
      <c r="O44" s="431"/>
      <c r="P44" s="432"/>
      <c r="Q44" s="433"/>
      <c r="R44" s="434"/>
      <c r="S44" s="424"/>
      <c r="T44" s="432"/>
      <c r="U44" s="425"/>
      <c r="V44" s="425"/>
    </row>
    <row r="45" customFormat="false" ht="13.2" hidden="false" customHeight="false" outlineLevel="0" collapsed="false">
      <c r="A45" s="423" t="n">
        <f aca="false">Wildfires!A44</f>
        <v>41881</v>
      </c>
      <c r="B45" s="423" t="str">
        <f aca="false">Wildfires!D44</f>
        <v>P4EKW8</v>
      </c>
      <c r="C45" s="424" t="str">
        <f aca="false">Wildfires!B44</f>
        <v>Warm spring</v>
      </c>
      <c r="D45" s="424" t="str">
        <f aca="false">Wildfires!Z44</f>
        <v>L</v>
      </c>
      <c r="E45" s="424" t="str">
        <f aca="false">Wildfires!I44&amp;Wildfires!J44&amp;Wildfires!K44</f>
        <v>18N21E1</v>
      </c>
      <c r="F45" s="424" t="str">
        <f aca="false">Wildfires!L44&amp;Wildfires!M44&amp;Wildfires!N44</f>
        <v>445436</v>
      </c>
      <c r="G45" s="424" t="str">
        <f aca="false">Wildfires!O44&amp;Wildfires!P44&amp;Wildfires!Q44</f>
        <v>1135529</v>
      </c>
      <c r="H45" s="424" t="str">
        <f aca="false">Wildfires!E44</f>
        <v>SCF</v>
      </c>
      <c r="I45" s="425" t="n">
        <f aca="false">Wildfires!R44</f>
        <v>0.1</v>
      </c>
      <c r="J45" s="426" t="n">
        <f aca="false">Wildfires!T44</f>
        <v>0</v>
      </c>
      <c r="K45" s="427" t="n">
        <f aca="false">Wildfires!S44</f>
        <v>0.1</v>
      </c>
      <c r="L45" s="428" t="n">
        <f aca="false">Wildfires!U44</f>
        <v>0</v>
      </c>
      <c r="M45" s="429" t="n">
        <f aca="false">SUM(Wildfires!V44:W44)</f>
        <v>0</v>
      </c>
      <c r="N45" s="430"/>
      <c r="O45" s="431"/>
      <c r="P45" s="432"/>
      <c r="Q45" s="433"/>
      <c r="R45" s="434"/>
      <c r="S45" s="424"/>
      <c r="T45" s="432"/>
      <c r="U45" s="425"/>
      <c r="V45" s="425"/>
    </row>
    <row r="46" customFormat="false" ht="13.2" hidden="false" customHeight="false" outlineLevel="0" collapsed="false">
      <c r="A46" s="423" t="n">
        <f aca="false">Wildfires!A45</f>
        <v>41903</v>
      </c>
      <c r="B46" s="423" t="str">
        <f aca="false">Wildfires!D45</f>
        <v>PDJE11</v>
      </c>
      <c r="C46" s="424" t="str">
        <f aca="false">Wildfires!B45</f>
        <v>West </v>
      </c>
      <c r="D46" s="424" t="str">
        <f aca="false">Wildfires!Z45</f>
        <v>H</v>
      </c>
      <c r="E46" s="424" t="str">
        <f aca="false">Wildfires!I45&amp;Wildfires!J45&amp;Wildfires!K45</f>
        <v>21N23E13</v>
      </c>
      <c r="F46" s="424" t="str">
        <f aca="false">Wildfires!L45&amp;Wildfires!M45&amp;Wildfires!N45</f>
        <v>4595</v>
      </c>
      <c r="G46" s="424" t="str">
        <f aca="false">Wildfires!O45&amp;Wildfires!P45&amp;Wildfires!Q45</f>
        <v>1134024</v>
      </c>
      <c r="H46" s="424" t="str">
        <f aca="false">Wildfires!E45</f>
        <v>IFD</v>
      </c>
      <c r="I46" s="425" t="n">
        <f aca="false">Wildfires!R45</f>
        <v>27</v>
      </c>
      <c r="J46" s="426" t="n">
        <f aca="false">Wildfires!T45</f>
        <v>27</v>
      </c>
      <c r="K46" s="427" t="n">
        <f aca="false">Wildfires!S45</f>
        <v>0</v>
      </c>
      <c r="L46" s="428" t="n">
        <f aca="false">Wildfires!U45</f>
        <v>0</v>
      </c>
      <c r="M46" s="429" t="n">
        <f aca="false">SUM(Wildfires!V45:W45)</f>
        <v>0</v>
      </c>
      <c r="N46" s="430"/>
      <c r="O46" s="431"/>
      <c r="P46" s="432"/>
      <c r="Q46" s="433"/>
      <c r="R46" s="434"/>
      <c r="S46" s="424"/>
      <c r="T46" s="432"/>
      <c r="U46" s="425"/>
      <c r="V46" s="425"/>
    </row>
    <row r="47" customFormat="false" ht="13.2" hidden="false" customHeight="false" outlineLevel="0" collapsed="false">
      <c r="A47" s="423" t="n">
        <f aca="false">Wildfires!A46</f>
        <v>41903</v>
      </c>
      <c r="B47" s="423" t="str">
        <f aca="false">Wildfires!D46</f>
        <v>P4EKW8</v>
      </c>
      <c r="C47" s="424" t="str">
        <f aca="false">Wildfires!B46</f>
        <v>Vine</v>
      </c>
      <c r="D47" s="424" t="str">
        <f aca="false">Wildfires!Z46</f>
        <v>L</v>
      </c>
      <c r="E47" s="424" t="str">
        <f aca="false">Wildfires!I46&amp;Wildfires!J46&amp;Wildfires!K46</f>
        <v>27N21E33</v>
      </c>
      <c r="F47" s="424" t="str">
        <f aca="false">Wildfires!L46&amp;Wildfires!M46&amp;Wildfires!N46</f>
        <v>453739</v>
      </c>
      <c r="G47" s="424" t="str">
        <f aca="false">Wildfires!O46&amp;Wildfires!P46&amp;Wildfires!Q46</f>
        <v>1135923</v>
      </c>
      <c r="H47" s="424" t="str">
        <f aca="false">Wildfires!E46</f>
        <v>SCF</v>
      </c>
      <c r="I47" s="425" t="n">
        <f aca="false">Wildfires!R46</f>
        <v>0.75</v>
      </c>
      <c r="J47" s="426" t="n">
        <f aca="false">Wildfires!T46</f>
        <v>0</v>
      </c>
      <c r="K47" s="427" t="n">
        <f aca="false">Wildfires!S46</f>
        <v>0.75</v>
      </c>
      <c r="L47" s="428" t="n">
        <f aca="false">Wildfires!U46</f>
        <v>0</v>
      </c>
      <c r="M47" s="429" t="n">
        <f aca="false">SUM(Wildfires!V46:W46)</f>
        <v>0</v>
      </c>
      <c r="N47" s="430"/>
      <c r="O47" s="431"/>
      <c r="P47" s="432"/>
      <c r="Q47" s="433"/>
      <c r="R47" s="434"/>
      <c r="S47" s="424"/>
      <c r="T47" s="432"/>
      <c r="U47" s="425"/>
      <c r="V47" s="425"/>
    </row>
    <row r="48" customFormat="false" ht="13.2" hidden="false" customHeight="false" outlineLevel="0" collapsed="false">
      <c r="A48" s="423" t="n">
        <f aca="false">Wildfires!A47</f>
        <v>41920</v>
      </c>
      <c r="B48" s="423" t="str">
        <f aca="false">Wildfires!D47</f>
        <v>P4JFM7</v>
      </c>
      <c r="C48" s="424" t="str">
        <f aca="false">Wildfires!B47</f>
        <v>Sheep</v>
      </c>
      <c r="D48" s="424" t="str">
        <f aca="false">Wildfires!Z47</f>
        <v>H</v>
      </c>
      <c r="E48" s="424" t="str">
        <f aca="false">Wildfires!I47&amp;Wildfires!J47&amp;Wildfires!K47</f>
        <v>25N21E11</v>
      </c>
      <c r="F48" s="424" t="str">
        <f aca="false">Wildfires!L47&amp;Wildfires!M47&amp;Wildfires!N47</f>
        <v>443010</v>
      </c>
      <c r="G48" s="424" t="str">
        <f aca="false">Wildfires!O47&amp;Wildfires!P47&amp;Wildfires!Q47</f>
        <v>1135659</v>
      </c>
      <c r="H48" s="424" t="str">
        <f aca="false">Wildfires!E47</f>
        <v>SCF</v>
      </c>
      <c r="I48" s="425" t="n">
        <f aca="false">Wildfires!R47</f>
        <v>0.1</v>
      </c>
      <c r="J48" s="426" t="n">
        <f aca="false">Wildfires!T47</f>
        <v>0</v>
      </c>
      <c r="K48" s="427" t="n">
        <f aca="false">Wildfires!S47</f>
        <v>0.1</v>
      </c>
      <c r="L48" s="428" t="n">
        <f aca="false">Wildfires!U47</f>
        <v>0</v>
      </c>
      <c r="M48" s="429" t="n">
        <f aca="false">SUM(Wildfires!V47:W47)</f>
        <v>0</v>
      </c>
      <c r="N48" s="430"/>
      <c r="O48" s="431"/>
      <c r="P48" s="432"/>
      <c r="Q48" s="433"/>
      <c r="R48" s="434"/>
      <c r="S48" s="424"/>
      <c r="T48" s="432"/>
      <c r="U48" s="425"/>
      <c r="V48" s="425"/>
    </row>
    <row r="49" customFormat="false" ht="13.2" hidden="false" customHeight="false" outlineLevel="0" collapsed="false">
      <c r="A49" s="423" t="n">
        <f aca="false">Wildfires!A48</f>
        <v>41926</v>
      </c>
      <c r="B49" s="423" t="str">
        <f aca="false">Wildfires!D48</f>
        <v>P4JFX3</v>
      </c>
      <c r="C49" s="424" t="str">
        <f aca="false">Wildfires!B48</f>
        <v>Bartlett</v>
      </c>
      <c r="D49" s="424" t="str">
        <f aca="false">Wildfires!Z48</f>
        <v>H</v>
      </c>
      <c r="E49" s="424" t="str">
        <f aca="false">Wildfires!I48&amp;Wildfires!J48&amp;Wildfires!K48</f>
        <v>7N19E33</v>
      </c>
      <c r="F49" s="424" t="str">
        <f aca="false">Wildfires!L48&amp;Wildfires!M48&amp;Wildfires!N48</f>
        <v>435324</v>
      </c>
      <c r="G49" s="424" t="str">
        <f aca="false">Wildfires!O48&amp;Wildfires!P48&amp;Wildfires!Q48</f>
        <v>1141259</v>
      </c>
      <c r="H49" s="424" t="str">
        <f aca="false">Wildfires!E48</f>
        <v>SCF</v>
      </c>
      <c r="I49" s="425" t="n">
        <f aca="false">Wildfires!R48</f>
        <v>0.1</v>
      </c>
      <c r="J49" s="426" t="n">
        <f aca="false">Wildfires!T48</f>
        <v>0</v>
      </c>
      <c r="K49" s="427" t="n">
        <f aca="false">Wildfires!S48</f>
        <v>0.1</v>
      </c>
      <c r="L49" s="428" t="n">
        <f aca="false">Wildfires!U48</f>
        <v>0</v>
      </c>
      <c r="M49" s="429" t="n">
        <f aca="false">SUM(Wildfires!V48:W48)</f>
        <v>0</v>
      </c>
      <c r="N49" s="430"/>
      <c r="O49" s="431"/>
      <c r="P49" s="432"/>
      <c r="Q49" s="433"/>
      <c r="R49" s="434"/>
      <c r="S49" s="424"/>
      <c r="T49" s="432"/>
      <c r="U49" s="425"/>
      <c r="V49" s="425"/>
    </row>
    <row r="50" customFormat="false" ht="13.2" hidden="false" customHeight="false" outlineLevel="0" collapsed="false">
      <c r="A50" s="423" t="n">
        <f aca="false">Wildfires!A49</f>
        <v>41928</v>
      </c>
      <c r="B50" s="423" t="str">
        <f aca="false">Wildfires!D49</f>
        <v>P4JF1K</v>
      </c>
      <c r="C50" s="424" t="str">
        <f aca="false">Wildfires!B49</f>
        <v>Village</v>
      </c>
      <c r="D50" s="424" t="str">
        <f aca="false">Wildfires!Z49</f>
        <v>H</v>
      </c>
      <c r="E50" s="424" t="str">
        <f aca="false">Wildfires!I49&amp;Wildfires!J49&amp;Wildfires!K49</f>
        <v>24N21E17</v>
      </c>
      <c r="F50" s="424" t="str">
        <f aca="false">Wildfires!L49&amp;Wildfires!M49&amp;Wildfires!N49</f>
        <v>452419</v>
      </c>
      <c r="G50" s="424" t="str">
        <f aca="false">Wildfires!O49&amp;Wildfires!P49&amp;Wildfires!Q49</f>
        <v>1135959</v>
      </c>
      <c r="H50" s="424" t="str">
        <f aca="false">Wildfires!E49</f>
        <v>SCF</v>
      </c>
      <c r="I50" s="425" t="n">
        <f aca="false">Wildfires!R49</f>
        <v>0.1</v>
      </c>
      <c r="J50" s="426" t="n">
        <f aca="false">Wildfires!T49</f>
        <v>0</v>
      </c>
      <c r="K50" s="427" t="n">
        <f aca="false">Wildfires!S49</f>
        <v>0.1</v>
      </c>
      <c r="L50" s="428" t="n">
        <f aca="false">Wildfires!U49</f>
        <v>0</v>
      </c>
      <c r="M50" s="429" t="n">
        <f aca="false">SUM(Wildfires!V49:W49)</f>
        <v>0</v>
      </c>
      <c r="N50" s="430"/>
      <c r="O50" s="431"/>
      <c r="P50" s="432"/>
      <c r="Q50" s="433"/>
      <c r="R50" s="434"/>
      <c r="S50" s="424"/>
      <c r="T50" s="432"/>
      <c r="U50" s="425"/>
      <c r="V50" s="425"/>
    </row>
    <row r="51" customFormat="false" ht="13.2" hidden="false" customHeight="false" outlineLevel="0" collapsed="false">
      <c r="A51" s="423" t="n">
        <f aca="false">Wildfires!A50</f>
        <v>41929</v>
      </c>
      <c r="B51" s="423" t="str">
        <f aca="false">Wildfires!D50</f>
        <v>P4JF1R</v>
      </c>
      <c r="C51" s="424" t="str">
        <f aca="false">Wildfires!B50</f>
        <v>Upper Hardan</v>
      </c>
      <c r="D51" s="424" t="str">
        <f aca="false">Wildfires!Z50</f>
        <v>H</v>
      </c>
      <c r="E51" s="424" t="str">
        <f aca="false">Wildfires!I50&amp;Wildfires!J50&amp;Wildfires!K50</f>
        <v>11N14E22</v>
      </c>
      <c r="F51" s="424" t="str">
        <f aca="false">Wildfires!L50&amp;Wildfires!M50&amp;Wildfires!N50</f>
        <v>441620</v>
      </c>
      <c r="G51" s="424" t="str">
        <f aca="false">Wildfires!O50&amp;Wildfires!P50&amp;Wildfires!Q50</f>
        <v>1144821</v>
      </c>
      <c r="H51" s="424" t="str">
        <f aca="false">Wildfires!E50</f>
        <v>SCF</v>
      </c>
      <c r="I51" s="425" t="n">
        <f aca="false">Wildfires!R50</f>
        <v>0.1</v>
      </c>
      <c r="J51" s="426" t="n">
        <f aca="false">Wildfires!T50</f>
        <v>0</v>
      </c>
      <c r="K51" s="427" t="n">
        <f aca="false">Wildfires!S50</f>
        <v>0.1</v>
      </c>
      <c r="L51" s="428" t="n">
        <f aca="false">Wildfires!U50</f>
        <v>0</v>
      </c>
      <c r="M51" s="429" t="n">
        <f aca="false">SUM(Wildfires!V50:W50)</f>
        <v>0</v>
      </c>
      <c r="N51" s="430"/>
      <c r="O51" s="431"/>
      <c r="P51" s="432"/>
      <c r="Q51" s="433"/>
      <c r="R51" s="434"/>
      <c r="S51" s="424"/>
      <c r="T51" s="432"/>
      <c r="U51" s="425"/>
      <c r="V51" s="425"/>
    </row>
    <row r="52" customFormat="false" ht="13.2" hidden="false" customHeight="false" outlineLevel="0" collapsed="false">
      <c r="A52" s="423" t="n">
        <f aca="false">Wildfires!A51</f>
        <v>41929</v>
      </c>
      <c r="B52" s="423" t="str">
        <f aca="false">Wildfires!D51</f>
        <v>P4JF1Q</v>
      </c>
      <c r="C52" s="424" t="str">
        <f aca="false">Wildfires!B51</f>
        <v>Marshall Creek</v>
      </c>
      <c r="D52" s="424" t="str">
        <f aca="false">Wildfires!Z51</f>
        <v>H</v>
      </c>
      <c r="E52" s="424" t="str">
        <f aca="false">Wildfires!I51&amp;Wildfires!J51&amp;Wildfires!K51</f>
        <v>11N15E22</v>
      </c>
      <c r="F52" s="424" t="str">
        <f aca="false">Wildfires!L51&amp;Wildfires!M51&amp;Wildfires!N51</f>
        <v>441612</v>
      </c>
      <c r="G52" s="424" t="str">
        <f aca="false">Wildfires!O51&amp;Wildfires!P51&amp;Wildfires!Q51</f>
        <v>1144059</v>
      </c>
      <c r="H52" s="424" t="str">
        <f aca="false">Wildfires!E51</f>
        <v>SCF</v>
      </c>
      <c r="I52" s="425" t="n">
        <f aca="false">Wildfires!R51</f>
        <v>0.1</v>
      </c>
      <c r="J52" s="426" t="n">
        <f aca="false">Wildfires!T51</f>
        <v>0</v>
      </c>
      <c r="K52" s="427" t="n">
        <f aca="false">Wildfires!S51</f>
        <v>0.1</v>
      </c>
      <c r="L52" s="428" t="n">
        <f aca="false">Wildfires!U51</f>
        <v>0</v>
      </c>
      <c r="M52" s="429" t="n">
        <f aca="false">SUM(Wildfires!V51:W51)</f>
        <v>0</v>
      </c>
      <c r="N52" s="430"/>
      <c r="O52" s="431"/>
      <c r="P52" s="432"/>
      <c r="Q52" s="433"/>
      <c r="R52" s="434"/>
      <c r="S52" s="424"/>
      <c r="T52" s="432"/>
      <c r="U52" s="425"/>
      <c r="V52" s="425"/>
    </row>
    <row r="53" customFormat="false" ht="13.2" hidden="false" customHeight="false" outlineLevel="0" collapsed="false">
      <c r="A53" s="423" t="n">
        <f aca="false">Wildfires!A52</f>
        <v>41990</v>
      </c>
      <c r="B53" s="423" t="str">
        <f aca="false">Wildfires!D52</f>
        <v>P4JG45</v>
      </c>
      <c r="C53" s="424" t="str">
        <f aca="false">Wildfires!B52</f>
        <v>Hull</v>
      </c>
      <c r="D53" s="424" t="str">
        <f aca="false">Wildfires!Z52</f>
        <v>H</v>
      </c>
      <c r="E53" s="424" t="str">
        <f aca="false">Wildfires!I52&amp;Wildfires!J52&amp;Wildfires!K52</f>
        <v>25N21E28</v>
      </c>
      <c r="F53" s="424" t="str">
        <f aca="false">Wildfires!L52&amp;Wildfires!M52&amp;Wildfires!N52</f>
        <v>45286</v>
      </c>
      <c r="G53" s="424" t="str">
        <f aca="false">Wildfires!O52&amp;Wildfires!P52&amp;Wildfires!Q52</f>
        <v>1135925</v>
      </c>
      <c r="H53" s="424" t="str">
        <f aca="false">Wildfires!E52</f>
        <v>SCF</v>
      </c>
      <c r="I53" s="425" t="n">
        <f aca="false">Wildfires!R52</f>
        <v>0.1</v>
      </c>
      <c r="J53" s="426" t="n">
        <f aca="false">Wildfires!T52</f>
        <v>0</v>
      </c>
      <c r="K53" s="427" t="n">
        <f aca="false">Wildfires!S52</f>
        <v>0.1</v>
      </c>
      <c r="L53" s="428" t="n">
        <f aca="false">Wildfires!U52</f>
        <v>0</v>
      </c>
      <c r="M53" s="429" t="n">
        <f aca="false">SUM(Wildfires!V52:W52)</f>
        <v>0</v>
      </c>
      <c r="N53" s="430"/>
      <c r="O53" s="431"/>
      <c r="P53" s="432"/>
      <c r="Q53" s="433"/>
      <c r="R53" s="434"/>
      <c r="S53" s="424"/>
      <c r="T53" s="432"/>
      <c r="U53" s="425"/>
      <c r="V53" s="425"/>
    </row>
    <row r="54" customFormat="false" ht="13.2" hidden="false" customHeight="false" outlineLevel="0" collapsed="false">
      <c r="A54" s="423" t="n">
        <f aca="false">Wildfires!A53</f>
        <v>0</v>
      </c>
      <c r="B54" s="423" t="n">
        <f aca="false">Wildfires!D53</f>
        <v>0</v>
      </c>
      <c r="C54" s="424" t="n">
        <f aca="false">Wildfires!B53</f>
        <v>0</v>
      </c>
      <c r="D54" s="424" t="n">
        <f aca="false">Wildfires!Z53</f>
        <v>0</v>
      </c>
      <c r="E54" s="424" t="str">
        <f aca="false">Wildfires!I53&amp;Wildfires!J53&amp;Wildfires!K53</f>
        <v/>
      </c>
      <c r="F54" s="424" t="str">
        <f aca="false">Wildfires!L53&amp;Wildfires!M53&amp;Wildfires!N53</f>
        <v/>
      </c>
      <c r="G54" s="424" t="str">
        <f aca="false">Wildfires!O53&amp;Wildfires!P53&amp;Wildfires!Q53</f>
        <v/>
      </c>
      <c r="H54" s="424" t="n">
        <f aca="false">Wildfires!E53</f>
        <v>0</v>
      </c>
      <c r="I54" s="425" t="n">
        <f aca="false">Wildfires!R53</f>
        <v>0</v>
      </c>
      <c r="J54" s="426" t="n">
        <f aca="false">Wildfires!T53</f>
        <v>0</v>
      </c>
      <c r="K54" s="427" t="n">
        <f aca="false">Wildfires!S53</f>
        <v>0</v>
      </c>
      <c r="L54" s="428" t="n">
        <f aca="false">Wildfires!U53</f>
        <v>0</v>
      </c>
      <c r="M54" s="429" t="n">
        <f aca="false">SUM(Wildfires!V53:W53)</f>
        <v>0</v>
      </c>
      <c r="N54" s="430"/>
      <c r="O54" s="431"/>
      <c r="P54" s="432"/>
      <c r="Q54" s="433"/>
      <c r="R54" s="434"/>
      <c r="S54" s="424"/>
      <c r="T54" s="432"/>
      <c r="U54" s="425"/>
      <c r="V54" s="425"/>
    </row>
    <row r="55" customFormat="false" ht="13.2" hidden="false" customHeight="false" outlineLevel="0" collapsed="false">
      <c r="A55" s="423" t="n">
        <f aca="false">Wildfires!A54</f>
        <v>0</v>
      </c>
      <c r="B55" s="423" t="n">
        <f aca="false">Wildfires!D54</f>
        <v>0</v>
      </c>
      <c r="C55" s="424" t="n">
        <f aca="false">Wildfires!B54</f>
        <v>0</v>
      </c>
      <c r="D55" s="424" t="n">
        <f aca="false">Wildfires!Z54</f>
        <v>0</v>
      </c>
      <c r="E55" s="424" t="str">
        <f aca="false">Wildfires!I54&amp;Wildfires!J54&amp;Wildfires!K54</f>
        <v/>
      </c>
      <c r="F55" s="424" t="str">
        <f aca="false">Wildfires!L54&amp;Wildfires!M54&amp;Wildfires!N54</f>
        <v/>
      </c>
      <c r="G55" s="424" t="str">
        <f aca="false">Wildfires!O54&amp;Wildfires!P54&amp;Wildfires!Q54</f>
        <v/>
      </c>
      <c r="H55" s="424" t="n">
        <f aca="false">Wildfires!E54</f>
        <v>0</v>
      </c>
      <c r="I55" s="425" t="n">
        <f aca="false">Wildfires!R54</f>
        <v>0</v>
      </c>
      <c r="J55" s="426" t="n">
        <f aca="false">Wildfires!T54</f>
        <v>0</v>
      </c>
      <c r="K55" s="427" t="n">
        <f aca="false">Wildfires!S54</f>
        <v>0</v>
      </c>
      <c r="L55" s="428" t="n">
        <f aca="false">Wildfires!U54</f>
        <v>0</v>
      </c>
      <c r="M55" s="429" t="n">
        <f aca="false">SUM(Wildfires!V54:W54)</f>
        <v>0</v>
      </c>
      <c r="N55" s="430"/>
      <c r="O55" s="431"/>
      <c r="P55" s="432"/>
      <c r="Q55" s="433"/>
      <c r="R55" s="434"/>
      <c r="S55" s="424"/>
      <c r="T55" s="432"/>
      <c r="U55" s="425"/>
      <c r="V55" s="425"/>
    </row>
    <row r="56" customFormat="false" ht="13.2" hidden="false" customHeight="false" outlineLevel="0" collapsed="false">
      <c r="A56" s="423" t="n">
        <f aca="false">Wildfires!A55</f>
        <v>0</v>
      </c>
      <c r="B56" s="423" t="n">
        <f aca="false">Wildfires!D55</f>
        <v>0</v>
      </c>
      <c r="C56" s="424" t="n">
        <f aca="false">Wildfires!B55</f>
        <v>0</v>
      </c>
      <c r="D56" s="424" t="n">
        <f aca="false">Wildfires!Z55</f>
        <v>0</v>
      </c>
      <c r="E56" s="424" t="str">
        <f aca="false">Wildfires!I55&amp;Wildfires!J55&amp;Wildfires!K55</f>
        <v/>
      </c>
      <c r="F56" s="424" t="str">
        <f aca="false">Wildfires!L55&amp;Wildfires!M55&amp;Wildfires!N55</f>
        <v/>
      </c>
      <c r="G56" s="424" t="str">
        <f aca="false">Wildfires!O55&amp;Wildfires!P55&amp;Wildfires!Q55</f>
        <v/>
      </c>
      <c r="H56" s="424" t="n">
        <f aca="false">Wildfires!E55</f>
        <v>0</v>
      </c>
      <c r="I56" s="425" t="n">
        <f aca="false">Wildfires!R55</f>
        <v>0</v>
      </c>
      <c r="J56" s="426" t="n">
        <f aca="false">Wildfires!T55</f>
        <v>0</v>
      </c>
      <c r="K56" s="427" t="n">
        <f aca="false">Wildfires!S55</f>
        <v>0</v>
      </c>
      <c r="L56" s="428" t="n">
        <f aca="false">Wildfires!U55</f>
        <v>0</v>
      </c>
      <c r="M56" s="429" t="n">
        <f aca="false">SUM(Wildfires!V55:W55)</f>
        <v>0</v>
      </c>
      <c r="N56" s="430"/>
      <c r="O56" s="431"/>
      <c r="P56" s="432"/>
      <c r="Q56" s="433"/>
      <c r="R56" s="434"/>
      <c r="S56" s="424"/>
      <c r="T56" s="432"/>
      <c r="U56" s="425"/>
      <c r="V56" s="425"/>
    </row>
    <row r="57" customFormat="false" ht="13.2" hidden="false" customHeight="false" outlineLevel="0" collapsed="false">
      <c r="A57" s="423" t="n">
        <f aca="false">Wildfires!A56</f>
        <v>0</v>
      </c>
      <c r="B57" s="423" t="n">
        <f aca="false">Wildfires!D56</f>
        <v>0</v>
      </c>
      <c r="C57" s="424" t="n">
        <f aca="false">Wildfires!B56</f>
        <v>0</v>
      </c>
      <c r="D57" s="424" t="n">
        <f aca="false">Wildfires!Z56</f>
        <v>0</v>
      </c>
      <c r="E57" s="424" t="str">
        <f aca="false">Wildfires!I56&amp;Wildfires!J56&amp;Wildfires!K56</f>
        <v/>
      </c>
      <c r="F57" s="424" t="str">
        <f aca="false">Wildfires!L56&amp;Wildfires!M56&amp;Wildfires!N56</f>
        <v/>
      </c>
      <c r="G57" s="424" t="str">
        <f aca="false">Wildfires!O56&amp;Wildfires!P56&amp;Wildfires!Q56</f>
        <v/>
      </c>
      <c r="H57" s="424" t="n">
        <f aca="false">Wildfires!E56</f>
        <v>0</v>
      </c>
      <c r="I57" s="425" t="n">
        <f aca="false">Wildfires!R56</f>
        <v>0</v>
      </c>
      <c r="J57" s="426" t="n">
        <f aca="false">Wildfires!T56</f>
        <v>0</v>
      </c>
      <c r="K57" s="427" t="n">
        <f aca="false">Wildfires!S56</f>
        <v>0</v>
      </c>
      <c r="L57" s="428" t="n">
        <f aca="false">Wildfires!U56</f>
        <v>0</v>
      </c>
      <c r="M57" s="429" t="n">
        <f aca="false">SUM(Wildfires!V56:W56)</f>
        <v>0</v>
      </c>
      <c r="N57" s="430"/>
      <c r="O57" s="431"/>
      <c r="P57" s="432"/>
      <c r="Q57" s="433"/>
      <c r="R57" s="434"/>
      <c r="S57" s="424"/>
      <c r="T57" s="432"/>
      <c r="U57" s="425"/>
      <c r="V57" s="425"/>
    </row>
    <row r="58" customFormat="false" ht="13.2" hidden="false" customHeight="false" outlineLevel="0" collapsed="false">
      <c r="A58" s="423" t="n">
        <f aca="false">Wildfires!A57</f>
        <v>0</v>
      </c>
      <c r="B58" s="423" t="n">
        <f aca="false">Wildfires!D57</f>
        <v>0</v>
      </c>
      <c r="C58" s="424" t="n">
        <f aca="false">Wildfires!B57</f>
        <v>0</v>
      </c>
      <c r="D58" s="424" t="n">
        <f aca="false">Wildfires!Z57</f>
        <v>0</v>
      </c>
      <c r="E58" s="424" t="str">
        <f aca="false">Wildfires!I57&amp;Wildfires!J57&amp;Wildfires!K57</f>
        <v/>
      </c>
      <c r="F58" s="424" t="str">
        <f aca="false">Wildfires!L57&amp;Wildfires!M57&amp;Wildfires!N57</f>
        <v/>
      </c>
      <c r="G58" s="424" t="str">
        <f aca="false">Wildfires!O57&amp;Wildfires!P57&amp;Wildfires!Q57</f>
        <v/>
      </c>
      <c r="H58" s="424" t="n">
        <f aca="false">Wildfires!E57</f>
        <v>0</v>
      </c>
      <c r="I58" s="425" t="n">
        <f aca="false">Wildfires!R57</f>
        <v>0</v>
      </c>
      <c r="J58" s="426" t="n">
        <f aca="false">Wildfires!T57</f>
        <v>0</v>
      </c>
      <c r="K58" s="427" t="n">
        <f aca="false">Wildfires!S57</f>
        <v>0</v>
      </c>
      <c r="L58" s="428" t="n">
        <f aca="false">Wildfires!U57</f>
        <v>0</v>
      </c>
      <c r="M58" s="429" t="n">
        <f aca="false">SUM(Wildfires!V57:W57)</f>
        <v>0</v>
      </c>
      <c r="N58" s="430"/>
      <c r="O58" s="431"/>
      <c r="P58" s="432"/>
      <c r="Q58" s="433"/>
      <c r="R58" s="434"/>
      <c r="S58" s="424"/>
      <c r="T58" s="432"/>
      <c r="U58" s="425"/>
      <c r="V58" s="425"/>
    </row>
    <row r="59" customFormat="false" ht="13.2" hidden="false" customHeight="false" outlineLevel="0" collapsed="false">
      <c r="A59" s="423" t="n">
        <f aca="false">Wildfires!A58</f>
        <v>0</v>
      </c>
      <c r="B59" s="423" t="n">
        <f aca="false">Wildfires!D58</f>
        <v>0</v>
      </c>
      <c r="C59" s="424" t="n">
        <f aca="false">Wildfires!B58</f>
        <v>0</v>
      </c>
      <c r="D59" s="424" t="n">
        <f aca="false">Wildfires!Z58</f>
        <v>0</v>
      </c>
      <c r="E59" s="424" t="str">
        <f aca="false">Wildfires!I58&amp;Wildfires!J58&amp;Wildfires!K58</f>
        <v/>
      </c>
      <c r="F59" s="424" t="str">
        <f aca="false">Wildfires!L58&amp;Wildfires!M58&amp;Wildfires!N58</f>
        <v/>
      </c>
      <c r="G59" s="424" t="str">
        <f aca="false">Wildfires!O58&amp;Wildfires!P58&amp;Wildfires!Q58</f>
        <v/>
      </c>
      <c r="H59" s="424" t="n">
        <f aca="false">Wildfires!E58</f>
        <v>0</v>
      </c>
      <c r="I59" s="425" t="n">
        <f aca="false">Wildfires!R58</f>
        <v>0</v>
      </c>
      <c r="J59" s="426" t="n">
        <f aca="false">Wildfires!T58</f>
        <v>0</v>
      </c>
      <c r="K59" s="427" t="n">
        <f aca="false">Wildfires!S58</f>
        <v>0</v>
      </c>
      <c r="L59" s="428" t="n">
        <f aca="false">Wildfires!U58</f>
        <v>0</v>
      </c>
      <c r="M59" s="429" t="n">
        <f aca="false">SUM(Wildfires!V58:W58)</f>
        <v>0</v>
      </c>
      <c r="N59" s="430"/>
      <c r="O59" s="431"/>
      <c r="P59" s="432"/>
      <c r="Q59" s="433"/>
      <c r="R59" s="434"/>
      <c r="S59" s="424"/>
      <c r="T59" s="432"/>
      <c r="U59" s="425"/>
      <c r="V59" s="425"/>
    </row>
    <row r="60" customFormat="false" ht="13.2" hidden="false" customHeight="false" outlineLevel="0" collapsed="false">
      <c r="A60" s="423" t="n">
        <f aca="false">Wildfires!A59</f>
        <v>0</v>
      </c>
      <c r="B60" s="423" t="n">
        <f aca="false">Wildfires!D59</f>
        <v>0</v>
      </c>
      <c r="C60" s="424" t="n">
        <f aca="false">Wildfires!B59</f>
        <v>0</v>
      </c>
      <c r="D60" s="424" t="n">
        <f aca="false">Wildfires!Z59</f>
        <v>0</v>
      </c>
      <c r="E60" s="424" t="str">
        <f aca="false">Wildfires!I59&amp;Wildfires!J59&amp;Wildfires!K59</f>
        <v/>
      </c>
      <c r="F60" s="424" t="str">
        <f aca="false">Wildfires!L59&amp;Wildfires!M59&amp;Wildfires!N59</f>
        <v/>
      </c>
      <c r="G60" s="424" t="str">
        <f aca="false">Wildfires!O59&amp;Wildfires!P59&amp;Wildfires!Q59</f>
        <v/>
      </c>
      <c r="H60" s="424" t="n">
        <f aca="false">Wildfires!E59</f>
        <v>0</v>
      </c>
      <c r="I60" s="425" t="n">
        <f aca="false">Wildfires!R59</f>
        <v>0</v>
      </c>
      <c r="J60" s="426" t="n">
        <f aca="false">Wildfires!T59</f>
        <v>0</v>
      </c>
      <c r="K60" s="427" t="n">
        <f aca="false">Wildfires!S59</f>
        <v>0</v>
      </c>
      <c r="L60" s="428" t="n">
        <f aca="false">Wildfires!U59</f>
        <v>0</v>
      </c>
      <c r="M60" s="429" t="n">
        <f aca="false">SUM(Wildfires!V59:W59)</f>
        <v>0</v>
      </c>
      <c r="N60" s="430"/>
      <c r="O60" s="431"/>
      <c r="P60" s="432"/>
      <c r="Q60" s="433"/>
      <c r="R60" s="434"/>
      <c r="S60" s="424"/>
      <c r="T60" s="432"/>
      <c r="U60" s="425"/>
      <c r="V60" s="425"/>
    </row>
    <row r="61" customFormat="false" ht="13.2" hidden="false" customHeight="false" outlineLevel="0" collapsed="false">
      <c r="A61" s="423" t="n">
        <f aca="false">Wildfires!A60</f>
        <v>0</v>
      </c>
      <c r="B61" s="423" t="n">
        <f aca="false">Wildfires!D60</f>
        <v>0</v>
      </c>
      <c r="C61" s="424" t="n">
        <f aca="false">Wildfires!B60</f>
        <v>0</v>
      </c>
      <c r="D61" s="424" t="n">
        <f aca="false">Wildfires!Z60</f>
        <v>0</v>
      </c>
      <c r="E61" s="424" t="str">
        <f aca="false">Wildfires!I60&amp;Wildfires!J60&amp;Wildfires!K60</f>
        <v/>
      </c>
      <c r="F61" s="424" t="str">
        <f aca="false">Wildfires!L60&amp;Wildfires!M60&amp;Wildfires!N60</f>
        <v/>
      </c>
      <c r="G61" s="424" t="str">
        <f aca="false">Wildfires!O60&amp;Wildfires!P60&amp;Wildfires!Q60</f>
        <v/>
      </c>
      <c r="H61" s="424" t="n">
        <f aca="false">Wildfires!E60</f>
        <v>0</v>
      </c>
      <c r="I61" s="425" t="n">
        <f aca="false">Wildfires!R60</f>
        <v>0</v>
      </c>
      <c r="J61" s="426" t="n">
        <f aca="false">Wildfires!T60</f>
        <v>0</v>
      </c>
      <c r="K61" s="427" t="n">
        <f aca="false">Wildfires!S60</f>
        <v>0</v>
      </c>
      <c r="L61" s="428" t="n">
        <f aca="false">Wildfires!U60</f>
        <v>0</v>
      </c>
      <c r="M61" s="429" t="n">
        <f aca="false">SUM(Wildfires!V60:W60)</f>
        <v>0</v>
      </c>
      <c r="N61" s="430"/>
      <c r="O61" s="431"/>
      <c r="P61" s="432"/>
      <c r="Q61" s="433"/>
      <c r="R61" s="434"/>
      <c r="S61" s="424"/>
      <c r="T61" s="432"/>
      <c r="U61" s="425"/>
      <c r="V61" s="425"/>
    </row>
    <row r="62" customFormat="false" ht="13.2" hidden="false" customHeight="false" outlineLevel="0" collapsed="false">
      <c r="A62" s="423" t="n">
        <f aca="false">Wildfires!A61</f>
        <v>0</v>
      </c>
      <c r="B62" s="423" t="n">
        <f aca="false">Wildfires!D61</f>
        <v>0</v>
      </c>
      <c r="C62" s="424" t="n">
        <f aca="false">Wildfires!B61</f>
        <v>0</v>
      </c>
      <c r="D62" s="424" t="n">
        <f aca="false">Wildfires!Z61</f>
        <v>0</v>
      </c>
      <c r="E62" s="424" t="str">
        <f aca="false">Wildfires!I61&amp;Wildfires!J61&amp;Wildfires!K61</f>
        <v/>
      </c>
      <c r="F62" s="424" t="str">
        <f aca="false">Wildfires!L61&amp;Wildfires!M61&amp;Wildfires!N61</f>
        <v/>
      </c>
      <c r="G62" s="424" t="str">
        <f aca="false">Wildfires!O61&amp;Wildfires!P61&amp;Wildfires!Q61</f>
        <v/>
      </c>
      <c r="H62" s="424" t="n">
        <f aca="false">Wildfires!E61</f>
        <v>0</v>
      </c>
      <c r="I62" s="425" t="n">
        <f aca="false">Wildfires!R61</f>
        <v>0</v>
      </c>
      <c r="J62" s="426" t="n">
        <f aca="false">Wildfires!T61</f>
        <v>0</v>
      </c>
      <c r="K62" s="427" t="n">
        <f aca="false">Wildfires!S61</f>
        <v>0</v>
      </c>
      <c r="L62" s="428" t="n">
        <f aca="false">Wildfires!U61</f>
        <v>0</v>
      </c>
      <c r="M62" s="429" t="n">
        <f aca="false">SUM(Wildfires!V61:W61)</f>
        <v>0</v>
      </c>
      <c r="N62" s="430"/>
      <c r="O62" s="431"/>
      <c r="P62" s="432"/>
      <c r="Q62" s="433"/>
      <c r="R62" s="434"/>
      <c r="S62" s="424"/>
      <c r="T62" s="432"/>
      <c r="U62" s="425"/>
      <c r="V62" s="425"/>
    </row>
    <row r="63" customFormat="false" ht="13.2" hidden="false" customHeight="false" outlineLevel="0" collapsed="false">
      <c r="A63" s="423" t="n">
        <f aca="false">Wildfires!A62</f>
        <v>0</v>
      </c>
      <c r="B63" s="423" t="n">
        <f aca="false">Wildfires!D62</f>
        <v>0</v>
      </c>
      <c r="C63" s="424" t="n">
        <f aca="false">Wildfires!B62</f>
        <v>0</v>
      </c>
      <c r="D63" s="424" t="n">
        <f aca="false">Wildfires!Z62</f>
        <v>0</v>
      </c>
      <c r="E63" s="424" t="str">
        <f aca="false">Wildfires!I62&amp;Wildfires!J62&amp;Wildfires!K62</f>
        <v/>
      </c>
      <c r="F63" s="424" t="str">
        <f aca="false">Wildfires!L62&amp;Wildfires!M62&amp;Wildfires!N62</f>
        <v/>
      </c>
      <c r="G63" s="424" t="str">
        <f aca="false">Wildfires!O62&amp;Wildfires!P62&amp;Wildfires!Q62</f>
        <v/>
      </c>
      <c r="H63" s="424" t="n">
        <f aca="false">Wildfires!E62</f>
        <v>0</v>
      </c>
      <c r="I63" s="425" t="n">
        <f aca="false">Wildfires!R62</f>
        <v>0</v>
      </c>
      <c r="J63" s="426" t="n">
        <f aca="false">Wildfires!T62</f>
        <v>0</v>
      </c>
      <c r="K63" s="427" t="n">
        <f aca="false">Wildfires!S62</f>
        <v>0</v>
      </c>
      <c r="L63" s="428" t="n">
        <f aca="false">Wildfires!U62</f>
        <v>0</v>
      </c>
      <c r="M63" s="429" t="n">
        <f aca="false">SUM(Wildfires!V62:W62)</f>
        <v>0</v>
      </c>
      <c r="N63" s="430"/>
      <c r="O63" s="431"/>
      <c r="P63" s="432"/>
      <c r="Q63" s="433"/>
      <c r="R63" s="434"/>
      <c r="S63" s="424"/>
      <c r="T63" s="432"/>
      <c r="U63" s="425"/>
      <c r="V63" s="425"/>
    </row>
    <row r="64" customFormat="false" ht="13.2" hidden="false" customHeight="false" outlineLevel="0" collapsed="false">
      <c r="A64" s="423" t="n">
        <f aca="false">Wildfires!A63</f>
        <v>0</v>
      </c>
      <c r="B64" s="423" t="n">
        <f aca="false">Wildfires!D63</f>
        <v>0</v>
      </c>
      <c r="C64" s="424" t="n">
        <f aca="false">Wildfires!B63</f>
        <v>0</v>
      </c>
      <c r="D64" s="424" t="n">
        <f aca="false">Wildfires!Z63</f>
        <v>0</v>
      </c>
      <c r="E64" s="424" t="str">
        <f aca="false">Wildfires!I63&amp;Wildfires!J63&amp;Wildfires!K63</f>
        <v/>
      </c>
      <c r="F64" s="424" t="str">
        <f aca="false">Wildfires!L63&amp;Wildfires!M63&amp;Wildfires!N63</f>
        <v/>
      </c>
      <c r="G64" s="424" t="str">
        <f aca="false">Wildfires!O63&amp;Wildfires!P63&amp;Wildfires!Q63</f>
        <v/>
      </c>
      <c r="H64" s="424" t="n">
        <f aca="false">Wildfires!E63</f>
        <v>0</v>
      </c>
      <c r="I64" s="425" t="n">
        <f aca="false">Wildfires!R63</f>
        <v>0</v>
      </c>
      <c r="J64" s="426" t="n">
        <f aca="false">Wildfires!T63</f>
        <v>0</v>
      </c>
      <c r="K64" s="427" t="n">
        <f aca="false">Wildfires!S63</f>
        <v>0</v>
      </c>
      <c r="L64" s="428" t="n">
        <f aca="false">Wildfires!U63</f>
        <v>0</v>
      </c>
      <c r="M64" s="429" t="n">
        <f aca="false">SUM(Wildfires!V63:W63)</f>
        <v>0</v>
      </c>
      <c r="N64" s="430"/>
      <c r="O64" s="431"/>
      <c r="P64" s="432"/>
      <c r="Q64" s="433"/>
      <c r="R64" s="434"/>
      <c r="S64" s="424"/>
      <c r="T64" s="432"/>
      <c r="U64" s="425"/>
      <c r="V64" s="425"/>
    </row>
    <row r="65" customFormat="false" ht="13.2" hidden="false" customHeight="false" outlineLevel="0" collapsed="false">
      <c r="A65" s="423" t="n">
        <f aca="false">Wildfires!A64</f>
        <v>0</v>
      </c>
      <c r="B65" s="423" t="n">
        <f aca="false">Wildfires!D64</f>
        <v>0</v>
      </c>
      <c r="C65" s="424" t="n">
        <f aca="false">Wildfires!B64</f>
        <v>0</v>
      </c>
      <c r="D65" s="424" t="n">
        <f aca="false">Wildfires!Z64</f>
        <v>0</v>
      </c>
      <c r="E65" s="424" t="str">
        <f aca="false">Wildfires!I64&amp;Wildfires!J64&amp;Wildfires!K64</f>
        <v/>
      </c>
      <c r="F65" s="424" t="str">
        <f aca="false">Wildfires!L64&amp;Wildfires!M64&amp;Wildfires!N64</f>
        <v/>
      </c>
      <c r="G65" s="424" t="str">
        <f aca="false">Wildfires!O64&amp;Wildfires!P64&amp;Wildfires!Q64</f>
        <v/>
      </c>
      <c r="H65" s="424" t="n">
        <f aca="false">Wildfires!E64</f>
        <v>0</v>
      </c>
      <c r="I65" s="425" t="n">
        <f aca="false">Wildfires!R64</f>
        <v>0</v>
      </c>
      <c r="J65" s="426" t="n">
        <f aca="false">Wildfires!T64</f>
        <v>0</v>
      </c>
      <c r="K65" s="427" t="n">
        <f aca="false">Wildfires!S64</f>
        <v>0</v>
      </c>
      <c r="L65" s="428" t="n">
        <f aca="false">Wildfires!U64</f>
        <v>0</v>
      </c>
      <c r="M65" s="429" t="n">
        <f aca="false">SUM(Wildfires!V64:W64)</f>
        <v>0</v>
      </c>
      <c r="N65" s="430"/>
      <c r="O65" s="431"/>
      <c r="P65" s="432"/>
      <c r="Q65" s="433"/>
      <c r="R65" s="434"/>
      <c r="S65" s="424"/>
      <c r="T65" s="432"/>
      <c r="U65" s="425"/>
      <c r="V65" s="425"/>
    </row>
    <row r="66" customFormat="false" ht="13.2" hidden="false" customHeight="false" outlineLevel="0" collapsed="false">
      <c r="A66" s="423" t="n">
        <f aca="false">Wildfires!A65</f>
        <v>0</v>
      </c>
      <c r="B66" s="423" t="n">
        <f aca="false">Wildfires!D65</f>
        <v>0</v>
      </c>
      <c r="C66" s="424" t="n">
        <f aca="false">Wildfires!B65</f>
        <v>0</v>
      </c>
      <c r="D66" s="424" t="n">
        <f aca="false">Wildfires!Z65</f>
        <v>0</v>
      </c>
      <c r="E66" s="424" t="str">
        <f aca="false">Wildfires!I65&amp;Wildfires!J65&amp;Wildfires!K65</f>
        <v/>
      </c>
      <c r="F66" s="424" t="str">
        <f aca="false">Wildfires!L65&amp;Wildfires!M65&amp;Wildfires!N65</f>
        <v/>
      </c>
      <c r="G66" s="424" t="str">
        <f aca="false">Wildfires!O65&amp;Wildfires!P65&amp;Wildfires!Q65</f>
        <v/>
      </c>
      <c r="H66" s="424" t="n">
        <f aca="false">Wildfires!E65</f>
        <v>0</v>
      </c>
      <c r="I66" s="425" t="n">
        <f aca="false">Wildfires!R65</f>
        <v>0</v>
      </c>
      <c r="J66" s="426" t="n">
        <f aca="false">Wildfires!T65</f>
        <v>0</v>
      </c>
      <c r="K66" s="427" t="n">
        <f aca="false">Wildfires!S65</f>
        <v>0</v>
      </c>
      <c r="L66" s="428" t="n">
        <f aca="false">Wildfires!U65</f>
        <v>0</v>
      </c>
      <c r="M66" s="429" t="n">
        <f aca="false">SUM(Wildfires!V65:W65)</f>
        <v>0</v>
      </c>
      <c r="N66" s="430"/>
      <c r="O66" s="431"/>
      <c r="P66" s="432"/>
      <c r="Q66" s="433"/>
      <c r="R66" s="434"/>
      <c r="S66" s="424"/>
      <c r="T66" s="432"/>
      <c r="U66" s="425"/>
      <c r="V66" s="425"/>
    </row>
    <row r="67" customFormat="false" ht="13.2" hidden="false" customHeight="false" outlineLevel="0" collapsed="false">
      <c r="A67" s="423" t="n">
        <f aca="false">Wildfires!A66</f>
        <v>0</v>
      </c>
      <c r="B67" s="423" t="n">
        <f aca="false">Wildfires!D66</f>
        <v>0</v>
      </c>
      <c r="C67" s="424" t="n">
        <f aca="false">Wildfires!B66</f>
        <v>0</v>
      </c>
      <c r="D67" s="424" t="n">
        <f aca="false">Wildfires!Z66</f>
        <v>0</v>
      </c>
      <c r="E67" s="424" t="str">
        <f aca="false">Wildfires!I66&amp;Wildfires!J66&amp;Wildfires!K66</f>
        <v/>
      </c>
      <c r="F67" s="424" t="str">
        <f aca="false">Wildfires!L66&amp;Wildfires!M66&amp;Wildfires!N66</f>
        <v/>
      </c>
      <c r="G67" s="424" t="str">
        <f aca="false">Wildfires!O66&amp;Wildfires!P66&amp;Wildfires!Q66</f>
        <v/>
      </c>
      <c r="H67" s="424" t="n">
        <f aca="false">Wildfires!E66</f>
        <v>0</v>
      </c>
      <c r="I67" s="425" t="n">
        <f aca="false">Wildfires!R66</f>
        <v>0</v>
      </c>
      <c r="J67" s="426" t="n">
        <f aca="false">Wildfires!T66</f>
        <v>0</v>
      </c>
      <c r="K67" s="427" t="n">
        <f aca="false">Wildfires!S66</f>
        <v>0</v>
      </c>
      <c r="L67" s="428" t="n">
        <f aca="false">Wildfires!U66</f>
        <v>0</v>
      </c>
      <c r="M67" s="429" t="n">
        <f aca="false">SUM(Wildfires!V66:W66)</f>
        <v>0</v>
      </c>
      <c r="N67" s="430"/>
      <c r="O67" s="431"/>
      <c r="P67" s="432"/>
      <c r="Q67" s="433"/>
      <c r="R67" s="434"/>
      <c r="S67" s="424"/>
      <c r="T67" s="432"/>
      <c r="U67" s="425"/>
      <c r="V67" s="425"/>
    </row>
    <row r="68" customFormat="false" ht="13.2" hidden="false" customHeight="false" outlineLevel="0" collapsed="false">
      <c r="A68" s="423" t="n">
        <f aca="false">Wildfires!A67</f>
        <v>0</v>
      </c>
      <c r="B68" s="423" t="n">
        <f aca="false">Wildfires!D67</f>
        <v>0</v>
      </c>
      <c r="C68" s="424" t="n">
        <f aca="false">Wildfires!B67</f>
        <v>0</v>
      </c>
      <c r="D68" s="424" t="n">
        <f aca="false">Wildfires!Z67</f>
        <v>0</v>
      </c>
      <c r="E68" s="424" t="str">
        <f aca="false">Wildfires!I67&amp;Wildfires!J67&amp;Wildfires!K67</f>
        <v/>
      </c>
      <c r="F68" s="424" t="str">
        <f aca="false">Wildfires!L67&amp;Wildfires!M67&amp;Wildfires!N67</f>
        <v/>
      </c>
      <c r="G68" s="424" t="str">
        <f aca="false">Wildfires!O67&amp;Wildfires!P67&amp;Wildfires!Q67</f>
        <v/>
      </c>
      <c r="H68" s="424" t="n">
        <f aca="false">Wildfires!E67</f>
        <v>0</v>
      </c>
      <c r="I68" s="425" t="n">
        <f aca="false">Wildfires!R67</f>
        <v>0</v>
      </c>
      <c r="J68" s="426" t="n">
        <f aca="false">Wildfires!T67</f>
        <v>0</v>
      </c>
      <c r="K68" s="427" t="n">
        <f aca="false">Wildfires!S67</f>
        <v>0</v>
      </c>
      <c r="L68" s="428" t="n">
        <f aca="false">Wildfires!U67</f>
        <v>0</v>
      </c>
      <c r="M68" s="429" t="n">
        <f aca="false">SUM(Wildfires!V67:W67)</f>
        <v>0</v>
      </c>
      <c r="N68" s="430"/>
      <c r="O68" s="431"/>
      <c r="P68" s="432"/>
      <c r="Q68" s="433"/>
      <c r="R68" s="434"/>
      <c r="S68" s="424"/>
      <c r="T68" s="432"/>
      <c r="U68" s="425"/>
      <c r="V68" s="425"/>
    </row>
    <row r="69" customFormat="false" ht="13.2" hidden="false" customHeight="false" outlineLevel="0" collapsed="false">
      <c r="A69" s="423" t="n">
        <f aca="false">Wildfires!A68</f>
        <v>0</v>
      </c>
      <c r="B69" s="423" t="n">
        <f aca="false">Wildfires!D68</f>
        <v>0</v>
      </c>
      <c r="C69" s="424" t="n">
        <f aca="false">Wildfires!B68</f>
        <v>0</v>
      </c>
      <c r="D69" s="424" t="n">
        <f aca="false">Wildfires!Z68</f>
        <v>0</v>
      </c>
      <c r="E69" s="424" t="str">
        <f aca="false">Wildfires!I68&amp;Wildfires!J68&amp;Wildfires!K68</f>
        <v/>
      </c>
      <c r="F69" s="424" t="str">
        <f aca="false">Wildfires!L68&amp;Wildfires!M68&amp;Wildfires!N68</f>
        <v/>
      </c>
      <c r="G69" s="424" t="str">
        <f aca="false">Wildfires!O68&amp;Wildfires!P68&amp;Wildfires!Q68</f>
        <v/>
      </c>
      <c r="H69" s="424" t="n">
        <f aca="false">Wildfires!E68</f>
        <v>0</v>
      </c>
      <c r="I69" s="425" t="n">
        <f aca="false">Wildfires!R68</f>
        <v>0</v>
      </c>
      <c r="J69" s="426" t="n">
        <f aca="false">Wildfires!T68</f>
        <v>0</v>
      </c>
      <c r="K69" s="427" t="n">
        <f aca="false">Wildfires!S68</f>
        <v>0</v>
      </c>
      <c r="L69" s="428" t="n">
        <f aca="false">Wildfires!U68</f>
        <v>0</v>
      </c>
      <c r="M69" s="429" t="n">
        <f aca="false">SUM(Wildfires!V68:W68)</f>
        <v>0</v>
      </c>
      <c r="N69" s="430"/>
      <c r="O69" s="431"/>
      <c r="P69" s="432"/>
      <c r="Q69" s="433"/>
      <c r="R69" s="434"/>
      <c r="S69" s="424"/>
      <c r="T69" s="432"/>
      <c r="U69" s="425"/>
      <c r="V69" s="425"/>
    </row>
    <row r="70" customFormat="false" ht="13.2" hidden="false" customHeight="false" outlineLevel="0" collapsed="false">
      <c r="A70" s="423" t="n">
        <f aca="false">Wildfires!A69</f>
        <v>0</v>
      </c>
      <c r="B70" s="423" t="n">
        <f aca="false">Wildfires!D69</f>
        <v>0</v>
      </c>
      <c r="C70" s="424" t="n">
        <f aca="false">Wildfires!B69</f>
        <v>0</v>
      </c>
      <c r="D70" s="424" t="n">
        <f aca="false">Wildfires!Z69</f>
        <v>0</v>
      </c>
      <c r="E70" s="424" t="str">
        <f aca="false">Wildfires!I69&amp;Wildfires!J69&amp;Wildfires!K69</f>
        <v/>
      </c>
      <c r="F70" s="424" t="str">
        <f aca="false">Wildfires!L69&amp;Wildfires!M69&amp;Wildfires!N69</f>
        <v/>
      </c>
      <c r="G70" s="424" t="str">
        <f aca="false">Wildfires!O69&amp;Wildfires!P69&amp;Wildfires!Q69</f>
        <v/>
      </c>
      <c r="H70" s="424" t="n">
        <f aca="false">Wildfires!E69</f>
        <v>0</v>
      </c>
      <c r="I70" s="425" t="n">
        <f aca="false">Wildfires!R69</f>
        <v>0</v>
      </c>
      <c r="J70" s="426" t="n">
        <f aca="false">Wildfires!T69</f>
        <v>0</v>
      </c>
      <c r="K70" s="427" t="n">
        <f aca="false">Wildfires!S69</f>
        <v>0</v>
      </c>
      <c r="L70" s="428" t="n">
        <f aca="false">Wildfires!U69</f>
        <v>0</v>
      </c>
      <c r="M70" s="429" t="n">
        <f aca="false">SUM(Wildfires!V69:W69)</f>
        <v>0</v>
      </c>
      <c r="N70" s="430"/>
      <c r="O70" s="431"/>
      <c r="P70" s="432"/>
      <c r="Q70" s="433"/>
      <c r="R70" s="434"/>
      <c r="S70" s="424"/>
      <c r="T70" s="432"/>
      <c r="U70" s="425"/>
      <c r="V70" s="425"/>
    </row>
    <row r="71" customFormat="false" ht="13.2" hidden="false" customHeight="false" outlineLevel="0" collapsed="false">
      <c r="A71" s="423" t="n">
        <f aca="false">Wildfires!A70</f>
        <v>0</v>
      </c>
      <c r="B71" s="423" t="n">
        <f aca="false">Wildfires!D70</f>
        <v>0</v>
      </c>
      <c r="C71" s="424" t="n">
        <f aca="false">Wildfires!B70</f>
        <v>0</v>
      </c>
      <c r="D71" s="424" t="n">
        <f aca="false">Wildfires!Z70</f>
        <v>0</v>
      </c>
      <c r="E71" s="424" t="str">
        <f aca="false">Wildfires!I70&amp;Wildfires!J70&amp;Wildfires!K70</f>
        <v/>
      </c>
      <c r="F71" s="424" t="str">
        <f aca="false">Wildfires!L70&amp;Wildfires!M70&amp;Wildfires!N70</f>
        <v/>
      </c>
      <c r="G71" s="424" t="str">
        <f aca="false">Wildfires!O70&amp;Wildfires!P70&amp;Wildfires!Q70</f>
        <v/>
      </c>
      <c r="H71" s="424" t="n">
        <f aca="false">Wildfires!E70</f>
        <v>0</v>
      </c>
      <c r="I71" s="425" t="n">
        <f aca="false">Wildfires!R70</f>
        <v>0</v>
      </c>
      <c r="J71" s="426" t="n">
        <f aca="false">Wildfires!T70</f>
        <v>0</v>
      </c>
      <c r="K71" s="427" t="n">
        <f aca="false">Wildfires!S70</f>
        <v>0</v>
      </c>
      <c r="L71" s="428" t="n">
        <f aca="false">Wildfires!U70</f>
        <v>0</v>
      </c>
      <c r="M71" s="429" t="n">
        <f aca="false">SUM(Wildfires!V70:W70)</f>
        <v>0</v>
      </c>
      <c r="N71" s="430"/>
      <c r="O71" s="431"/>
      <c r="P71" s="432"/>
      <c r="Q71" s="433"/>
      <c r="R71" s="434"/>
      <c r="S71" s="424"/>
      <c r="T71" s="432"/>
      <c r="U71" s="425"/>
      <c r="V71" s="425"/>
    </row>
    <row r="72" customFormat="false" ht="13.2" hidden="false" customHeight="false" outlineLevel="0" collapsed="false">
      <c r="A72" s="423" t="n">
        <f aca="false">Wildfires!A71</f>
        <v>0</v>
      </c>
      <c r="B72" s="423" t="n">
        <f aca="false">Wildfires!D71</f>
        <v>0</v>
      </c>
      <c r="C72" s="424" t="n">
        <f aca="false">Wildfires!B71</f>
        <v>0</v>
      </c>
      <c r="D72" s="424" t="n">
        <f aca="false">Wildfires!Z71</f>
        <v>0</v>
      </c>
      <c r="E72" s="424" t="str">
        <f aca="false">Wildfires!I71&amp;Wildfires!J71&amp;Wildfires!K71</f>
        <v/>
      </c>
      <c r="F72" s="424" t="str">
        <f aca="false">Wildfires!L71&amp;Wildfires!M71&amp;Wildfires!N71</f>
        <v/>
      </c>
      <c r="G72" s="424" t="str">
        <f aca="false">Wildfires!O71&amp;Wildfires!P71&amp;Wildfires!Q71</f>
        <v/>
      </c>
      <c r="H72" s="424" t="n">
        <f aca="false">Wildfires!E71</f>
        <v>0</v>
      </c>
      <c r="I72" s="425" t="n">
        <f aca="false">Wildfires!R71</f>
        <v>0</v>
      </c>
      <c r="J72" s="426" t="n">
        <f aca="false">Wildfires!T71</f>
        <v>0</v>
      </c>
      <c r="K72" s="427" t="n">
        <f aca="false">Wildfires!S71</f>
        <v>0</v>
      </c>
      <c r="L72" s="428" t="n">
        <f aca="false">Wildfires!U71</f>
        <v>0</v>
      </c>
      <c r="M72" s="429" t="n">
        <f aca="false">SUM(Wildfires!V71:W71)</f>
        <v>0</v>
      </c>
      <c r="N72" s="430"/>
      <c r="O72" s="431"/>
      <c r="P72" s="432"/>
      <c r="Q72" s="433"/>
      <c r="R72" s="434"/>
      <c r="S72" s="424"/>
      <c r="T72" s="432"/>
      <c r="U72" s="425"/>
      <c r="V72" s="425"/>
    </row>
    <row r="73" customFormat="false" ht="13.2" hidden="false" customHeight="false" outlineLevel="0" collapsed="false">
      <c r="A73" s="423" t="n">
        <f aca="false">Wildfires!A72</f>
        <v>0</v>
      </c>
      <c r="B73" s="423" t="n">
        <f aca="false">Wildfires!D72</f>
        <v>0</v>
      </c>
      <c r="C73" s="424" t="n">
        <f aca="false">Wildfires!B72</f>
        <v>0</v>
      </c>
      <c r="D73" s="424" t="n">
        <f aca="false">Wildfires!Z72</f>
        <v>0</v>
      </c>
      <c r="E73" s="424" t="str">
        <f aca="false">Wildfires!I72&amp;Wildfires!J72&amp;Wildfires!K72</f>
        <v/>
      </c>
      <c r="F73" s="424" t="str">
        <f aca="false">Wildfires!L72&amp;Wildfires!M72&amp;Wildfires!N72</f>
        <v/>
      </c>
      <c r="G73" s="424" t="str">
        <f aca="false">Wildfires!O72&amp;Wildfires!P72&amp;Wildfires!Q72</f>
        <v/>
      </c>
      <c r="H73" s="424" t="n">
        <f aca="false">Wildfires!E72</f>
        <v>0</v>
      </c>
      <c r="I73" s="425" t="n">
        <f aca="false">Wildfires!R72</f>
        <v>0</v>
      </c>
      <c r="J73" s="426" t="n">
        <f aca="false">Wildfires!T72</f>
        <v>0</v>
      </c>
      <c r="K73" s="427" t="n">
        <f aca="false">Wildfires!S72</f>
        <v>0</v>
      </c>
      <c r="L73" s="428" t="n">
        <f aca="false">Wildfires!U72</f>
        <v>0</v>
      </c>
      <c r="M73" s="429" t="n">
        <f aca="false">SUM(Wildfires!V72:W72)</f>
        <v>0</v>
      </c>
      <c r="N73" s="430"/>
      <c r="O73" s="431"/>
      <c r="P73" s="432"/>
      <c r="Q73" s="433"/>
      <c r="R73" s="434"/>
      <c r="S73" s="424"/>
      <c r="T73" s="432"/>
      <c r="U73" s="425"/>
      <c r="V73" s="425"/>
    </row>
    <row r="74" customFormat="false" ht="13.2" hidden="false" customHeight="false" outlineLevel="0" collapsed="false">
      <c r="A74" s="423" t="n">
        <f aca="false">Wildfires!A73</f>
        <v>0</v>
      </c>
      <c r="B74" s="423" t="n">
        <f aca="false">Wildfires!D73</f>
        <v>0</v>
      </c>
      <c r="C74" s="424" t="n">
        <f aca="false">Wildfires!B73</f>
        <v>0</v>
      </c>
      <c r="D74" s="424" t="n">
        <f aca="false">Wildfires!Z73</f>
        <v>0</v>
      </c>
      <c r="E74" s="424" t="str">
        <f aca="false">Wildfires!I73&amp;Wildfires!J73&amp;Wildfires!K73</f>
        <v/>
      </c>
      <c r="F74" s="424" t="str">
        <f aca="false">Wildfires!L73&amp;Wildfires!M73&amp;Wildfires!N73</f>
        <v/>
      </c>
      <c r="G74" s="424" t="str">
        <f aca="false">Wildfires!O73&amp;Wildfires!P73&amp;Wildfires!Q73</f>
        <v/>
      </c>
      <c r="H74" s="424" t="n">
        <f aca="false">Wildfires!E73</f>
        <v>0</v>
      </c>
      <c r="I74" s="425" t="n">
        <f aca="false">Wildfires!R73</f>
        <v>0</v>
      </c>
      <c r="J74" s="426" t="n">
        <f aca="false">Wildfires!T73</f>
        <v>0</v>
      </c>
      <c r="K74" s="427" t="n">
        <f aca="false">Wildfires!S73</f>
        <v>0</v>
      </c>
      <c r="L74" s="428" t="n">
        <f aca="false">Wildfires!U73</f>
        <v>0</v>
      </c>
      <c r="M74" s="429" t="n">
        <f aca="false">SUM(Wildfires!V73:W73)</f>
        <v>0</v>
      </c>
      <c r="N74" s="430"/>
      <c r="O74" s="431"/>
      <c r="P74" s="432"/>
      <c r="Q74" s="433"/>
      <c r="R74" s="434"/>
      <c r="S74" s="424"/>
      <c r="T74" s="432"/>
      <c r="U74" s="425"/>
      <c r="V74" s="425"/>
    </row>
    <row r="75" customFormat="false" ht="13.2" hidden="false" customHeight="false" outlineLevel="0" collapsed="false">
      <c r="A75" s="423" t="n">
        <f aca="false">Wildfires!A74</f>
        <v>0</v>
      </c>
      <c r="B75" s="423" t="n">
        <f aca="false">Wildfires!D74</f>
        <v>0</v>
      </c>
      <c r="C75" s="424" t="n">
        <f aca="false">Wildfires!B74</f>
        <v>0</v>
      </c>
      <c r="D75" s="424" t="n">
        <f aca="false">Wildfires!Z74</f>
        <v>0</v>
      </c>
      <c r="E75" s="424" t="str">
        <f aca="false">Wildfires!I74&amp;Wildfires!J74&amp;Wildfires!K74</f>
        <v/>
      </c>
      <c r="F75" s="424" t="str">
        <f aca="false">Wildfires!L74&amp;Wildfires!M74&amp;Wildfires!N74</f>
        <v/>
      </c>
      <c r="G75" s="424" t="str">
        <f aca="false">Wildfires!O74&amp;Wildfires!P74&amp;Wildfires!Q74</f>
        <v/>
      </c>
      <c r="H75" s="424" t="n">
        <f aca="false">Wildfires!E74</f>
        <v>0</v>
      </c>
      <c r="I75" s="425" t="n">
        <f aca="false">Wildfires!R74</f>
        <v>0</v>
      </c>
      <c r="J75" s="426" t="n">
        <f aca="false">Wildfires!T74</f>
        <v>0</v>
      </c>
      <c r="K75" s="427" t="n">
        <f aca="false">Wildfires!S74</f>
        <v>0</v>
      </c>
      <c r="L75" s="428" t="n">
        <f aca="false">Wildfires!U74</f>
        <v>0</v>
      </c>
      <c r="M75" s="429" t="n">
        <f aca="false">SUM(Wildfires!V74:W74)</f>
        <v>0</v>
      </c>
      <c r="N75" s="430"/>
      <c r="O75" s="431"/>
      <c r="P75" s="432"/>
      <c r="Q75" s="433"/>
      <c r="R75" s="434"/>
      <c r="S75" s="424"/>
      <c r="T75" s="432"/>
      <c r="U75" s="425"/>
      <c r="V75" s="425"/>
    </row>
    <row r="76" customFormat="false" ht="13.2" hidden="false" customHeight="false" outlineLevel="0" collapsed="false">
      <c r="A76" s="423" t="n">
        <f aca="false">Wildfires!A75</f>
        <v>0</v>
      </c>
      <c r="B76" s="423" t="n">
        <f aca="false">Wildfires!D75</f>
        <v>0</v>
      </c>
      <c r="C76" s="424" t="n">
        <f aca="false">Wildfires!B75</f>
        <v>0</v>
      </c>
      <c r="D76" s="424" t="n">
        <f aca="false">Wildfires!Z75</f>
        <v>0</v>
      </c>
      <c r="E76" s="424" t="str">
        <f aca="false">Wildfires!I75&amp;Wildfires!J75&amp;Wildfires!K75</f>
        <v/>
      </c>
      <c r="F76" s="424" t="str">
        <f aca="false">Wildfires!L75&amp;Wildfires!M75&amp;Wildfires!N75</f>
        <v/>
      </c>
      <c r="G76" s="424" t="str">
        <f aca="false">Wildfires!O75&amp;Wildfires!P75&amp;Wildfires!Q75</f>
        <v/>
      </c>
      <c r="H76" s="424" t="n">
        <f aca="false">Wildfires!E75</f>
        <v>0</v>
      </c>
      <c r="I76" s="425" t="n">
        <f aca="false">Wildfires!R75</f>
        <v>0</v>
      </c>
      <c r="J76" s="426" t="n">
        <f aca="false">Wildfires!T75</f>
        <v>0</v>
      </c>
      <c r="K76" s="427" t="n">
        <f aca="false">Wildfires!S75</f>
        <v>0</v>
      </c>
      <c r="L76" s="428" t="n">
        <f aca="false">Wildfires!U75</f>
        <v>0</v>
      </c>
      <c r="M76" s="429" t="n">
        <f aca="false">SUM(Wildfires!V75:W75)</f>
        <v>0</v>
      </c>
      <c r="N76" s="430"/>
      <c r="O76" s="431"/>
      <c r="P76" s="432"/>
      <c r="Q76" s="433"/>
      <c r="R76" s="434"/>
      <c r="S76" s="424"/>
      <c r="T76" s="432"/>
      <c r="U76" s="425"/>
      <c r="V76" s="425"/>
    </row>
    <row r="77" customFormat="false" ht="13.2" hidden="false" customHeight="false" outlineLevel="0" collapsed="false">
      <c r="A77" s="423" t="n">
        <f aca="false">Wildfires!A76</f>
        <v>0</v>
      </c>
      <c r="B77" s="423" t="n">
        <f aca="false">Wildfires!D76</f>
        <v>0</v>
      </c>
      <c r="C77" s="424" t="n">
        <f aca="false">Wildfires!B76</f>
        <v>0</v>
      </c>
      <c r="D77" s="424" t="n">
        <f aca="false">Wildfires!Z76</f>
        <v>0</v>
      </c>
      <c r="E77" s="424" t="str">
        <f aca="false">Wildfires!I76&amp;Wildfires!J76&amp;Wildfires!K76</f>
        <v/>
      </c>
      <c r="F77" s="424" t="str">
        <f aca="false">Wildfires!L76&amp;Wildfires!M76&amp;Wildfires!N76</f>
        <v/>
      </c>
      <c r="G77" s="424" t="str">
        <f aca="false">Wildfires!O76&amp;Wildfires!P76&amp;Wildfires!Q76</f>
        <v/>
      </c>
      <c r="H77" s="424" t="n">
        <f aca="false">Wildfires!E76</f>
        <v>0</v>
      </c>
      <c r="I77" s="425" t="n">
        <f aca="false">Wildfires!R76</f>
        <v>0</v>
      </c>
      <c r="J77" s="426" t="n">
        <f aca="false">Wildfires!T76</f>
        <v>0</v>
      </c>
      <c r="K77" s="427" t="n">
        <f aca="false">Wildfires!S76</f>
        <v>0</v>
      </c>
      <c r="L77" s="428" t="n">
        <f aca="false">Wildfires!U76</f>
        <v>0</v>
      </c>
      <c r="M77" s="429" t="n">
        <f aca="false">SUM(Wildfires!V76:W76)</f>
        <v>0</v>
      </c>
      <c r="N77" s="430"/>
      <c r="O77" s="431"/>
      <c r="P77" s="432"/>
      <c r="Q77" s="433"/>
      <c r="R77" s="434"/>
      <c r="S77" s="424"/>
      <c r="T77" s="432"/>
      <c r="U77" s="425"/>
      <c r="V77" s="425"/>
    </row>
    <row r="78" customFormat="false" ht="13.2" hidden="false" customHeight="false" outlineLevel="0" collapsed="false">
      <c r="A78" s="423" t="n">
        <f aca="false">Wildfires!A77</f>
        <v>0</v>
      </c>
      <c r="B78" s="423" t="n">
        <f aca="false">Wildfires!D77</f>
        <v>0</v>
      </c>
      <c r="C78" s="424" t="n">
        <f aca="false">Wildfires!B77</f>
        <v>0</v>
      </c>
      <c r="D78" s="424" t="n">
        <f aca="false">Wildfires!Z77</f>
        <v>0</v>
      </c>
      <c r="E78" s="424" t="str">
        <f aca="false">Wildfires!I77&amp;Wildfires!J77&amp;Wildfires!K77</f>
        <v/>
      </c>
      <c r="F78" s="424" t="str">
        <f aca="false">Wildfires!L77&amp;Wildfires!M77&amp;Wildfires!N77</f>
        <v/>
      </c>
      <c r="G78" s="424" t="str">
        <f aca="false">Wildfires!O77&amp;Wildfires!P77&amp;Wildfires!Q77</f>
        <v/>
      </c>
      <c r="H78" s="424" t="n">
        <f aca="false">Wildfires!E77</f>
        <v>0</v>
      </c>
      <c r="I78" s="425" t="n">
        <f aca="false">Wildfires!R77</f>
        <v>0</v>
      </c>
      <c r="J78" s="426" t="n">
        <f aca="false">Wildfires!T77</f>
        <v>0</v>
      </c>
      <c r="K78" s="427" t="n">
        <f aca="false">Wildfires!S77</f>
        <v>0</v>
      </c>
      <c r="L78" s="428" t="n">
        <f aca="false">Wildfires!U77</f>
        <v>0</v>
      </c>
      <c r="M78" s="429" t="n">
        <f aca="false">SUM(Wildfires!V77:W77)</f>
        <v>0</v>
      </c>
      <c r="N78" s="430"/>
      <c r="O78" s="431"/>
      <c r="P78" s="432"/>
      <c r="Q78" s="433"/>
      <c r="R78" s="434"/>
      <c r="S78" s="424"/>
      <c r="T78" s="432"/>
      <c r="U78" s="425"/>
      <c r="V78" s="425"/>
    </row>
    <row r="79" customFormat="false" ht="13.2" hidden="false" customHeight="false" outlineLevel="0" collapsed="false">
      <c r="A79" s="423" t="n">
        <f aca="false">Wildfires!A78</f>
        <v>0</v>
      </c>
      <c r="B79" s="423" t="n">
        <f aca="false">Wildfires!D78</f>
        <v>0</v>
      </c>
      <c r="C79" s="424" t="n">
        <f aca="false">Wildfires!B78</f>
        <v>0</v>
      </c>
      <c r="D79" s="424" t="n">
        <f aca="false">Wildfires!Z78</f>
        <v>0</v>
      </c>
      <c r="E79" s="424" t="str">
        <f aca="false">Wildfires!I78&amp;Wildfires!J78&amp;Wildfires!K78</f>
        <v/>
      </c>
      <c r="F79" s="424" t="str">
        <f aca="false">Wildfires!L78&amp;Wildfires!M78&amp;Wildfires!N78</f>
        <v/>
      </c>
      <c r="G79" s="424" t="str">
        <f aca="false">Wildfires!O78&amp;Wildfires!P78&amp;Wildfires!Q78</f>
        <v/>
      </c>
      <c r="H79" s="424" t="n">
        <f aca="false">Wildfires!E78</f>
        <v>0</v>
      </c>
      <c r="I79" s="425" t="n">
        <f aca="false">Wildfires!R78</f>
        <v>0</v>
      </c>
      <c r="J79" s="426" t="n">
        <f aca="false">Wildfires!T78</f>
        <v>0</v>
      </c>
      <c r="K79" s="427" t="n">
        <f aca="false">Wildfires!S78</f>
        <v>0</v>
      </c>
      <c r="L79" s="428" t="n">
        <f aca="false">Wildfires!U78</f>
        <v>0</v>
      </c>
      <c r="M79" s="429" t="n">
        <f aca="false">SUM(Wildfires!V78:W78)</f>
        <v>0</v>
      </c>
      <c r="N79" s="430"/>
      <c r="O79" s="431"/>
      <c r="P79" s="432"/>
      <c r="Q79" s="433"/>
      <c r="R79" s="434"/>
      <c r="S79" s="424"/>
      <c r="T79" s="432"/>
      <c r="U79" s="425"/>
      <c r="V79" s="425"/>
    </row>
    <row r="80" customFormat="false" ht="13.2" hidden="false" customHeight="false" outlineLevel="0" collapsed="false">
      <c r="A80" s="423" t="n">
        <f aca="false">Wildfires!A79</f>
        <v>0</v>
      </c>
      <c r="B80" s="423" t="n">
        <f aca="false">Wildfires!D79</f>
        <v>0</v>
      </c>
      <c r="C80" s="424" t="n">
        <f aca="false">Wildfires!B79</f>
        <v>0</v>
      </c>
      <c r="D80" s="424" t="n">
        <f aca="false">Wildfires!Z79</f>
        <v>0</v>
      </c>
      <c r="E80" s="424" t="str">
        <f aca="false">Wildfires!I79&amp;Wildfires!J79&amp;Wildfires!K79</f>
        <v/>
      </c>
      <c r="F80" s="424" t="str">
        <f aca="false">Wildfires!L79&amp;Wildfires!M79&amp;Wildfires!N79</f>
        <v/>
      </c>
      <c r="G80" s="424" t="str">
        <f aca="false">Wildfires!O79&amp;Wildfires!P79&amp;Wildfires!Q79</f>
        <v/>
      </c>
      <c r="H80" s="424" t="n">
        <f aca="false">Wildfires!E79</f>
        <v>0</v>
      </c>
      <c r="I80" s="425" t="n">
        <f aca="false">Wildfires!R79</f>
        <v>0</v>
      </c>
      <c r="J80" s="426" t="n">
        <f aca="false">Wildfires!T79</f>
        <v>0</v>
      </c>
      <c r="K80" s="427" t="n">
        <f aca="false">Wildfires!S79</f>
        <v>0</v>
      </c>
      <c r="L80" s="428" t="n">
        <f aca="false">Wildfires!U79</f>
        <v>0</v>
      </c>
      <c r="M80" s="429" t="n">
        <f aca="false">SUM(Wildfires!V79:W79)</f>
        <v>0</v>
      </c>
      <c r="N80" s="430"/>
      <c r="O80" s="431"/>
      <c r="P80" s="432"/>
      <c r="Q80" s="433"/>
      <c r="R80" s="434"/>
      <c r="S80" s="424"/>
      <c r="T80" s="432"/>
      <c r="U80" s="425"/>
      <c r="V80" s="425"/>
    </row>
    <row r="81" customFormat="false" ht="13.2" hidden="false" customHeight="false" outlineLevel="0" collapsed="false">
      <c r="A81" s="423" t="n">
        <f aca="false">Wildfires!A80</f>
        <v>0</v>
      </c>
      <c r="B81" s="423" t="n">
        <f aca="false">Wildfires!D80</f>
        <v>0</v>
      </c>
      <c r="C81" s="424" t="n">
        <f aca="false">Wildfires!B80</f>
        <v>0</v>
      </c>
      <c r="D81" s="424" t="n">
        <f aca="false">Wildfires!Z80</f>
        <v>0</v>
      </c>
      <c r="E81" s="424" t="str">
        <f aca="false">Wildfires!I80&amp;Wildfires!J80&amp;Wildfires!K80</f>
        <v/>
      </c>
      <c r="F81" s="424" t="str">
        <f aca="false">Wildfires!L80&amp;Wildfires!M80&amp;Wildfires!N80</f>
        <v/>
      </c>
      <c r="G81" s="424" t="str">
        <f aca="false">Wildfires!O80&amp;Wildfires!P80&amp;Wildfires!Q80</f>
        <v/>
      </c>
      <c r="H81" s="424" t="n">
        <f aca="false">Wildfires!E80</f>
        <v>0</v>
      </c>
      <c r="I81" s="425" t="n">
        <f aca="false">Wildfires!R80</f>
        <v>0</v>
      </c>
      <c r="J81" s="426" t="n">
        <f aca="false">Wildfires!T80</f>
        <v>0</v>
      </c>
      <c r="K81" s="427" t="n">
        <f aca="false">Wildfires!S80</f>
        <v>0</v>
      </c>
      <c r="L81" s="428" t="n">
        <f aca="false">Wildfires!U80</f>
        <v>0</v>
      </c>
      <c r="M81" s="429" t="n">
        <f aca="false">SUM(Wildfires!V80:W80)</f>
        <v>0</v>
      </c>
      <c r="N81" s="430"/>
      <c r="O81" s="431"/>
      <c r="P81" s="432"/>
      <c r="Q81" s="433"/>
      <c r="R81" s="434"/>
      <c r="S81" s="424"/>
      <c r="T81" s="432"/>
      <c r="U81" s="425"/>
      <c r="V81" s="425"/>
    </row>
    <row r="82" customFormat="false" ht="13.2" hidden="false" customHeight="false" outlineLevel="0" collapsed="false">
      <c r="A82" s="423" t="n">
        <f aca="false">Wildfires!A81</f>
        <v>0</v>
      </c>
      <c r="B82" s="423" t="n">
        <f aca="false">Wildfires!D81</f>
        <v>0</v>
      </c>
      <c r="C82" s="424" t="n">
        <f aca="false">Wildfires!B81</f>
        <v>0</v>
      </c>
      <c r="D82" s="424" t="n">
        <f aca="false">Wildfires!Z81</f>
        <v>0</v>
      </c>
      <c r="E82" s="424" t="str">
        <f aca="false">Wildfires!I81&amp;Wildfires!J81&amp;Wildfires!K81</f>
        <v/>
      </c>
      <c r="F82" s="424" t="str">
        <f aca="false">Wildfires!L81&amp;Wildfires!M81&amp;Wildfires!N81</f>
        <v/>
      </c>
      <c r="G82" s="424" t="str">
        <f aca="false">Wildfires!O81&amp;Wildfires!P81&amp;Wildfires!Q81</f>
        <v/>
      </c>
      <c r="H82" s="424" t="n">
        <f aca="false">Wildfires!E81</f>
        <v>0</v>
      </c>
      <c r="I82" s="425" t="n">
        <f aca="false">Wildfires!R81</f>
        <v>0</v>
      </c>
      <c r="J82" s="426" t="n">
        <f aca="false">Wildfires!T81</f>
        <v>0</v>
      </c>
      <c r="K82" s="427" t="n">
        <f aca="false">Wildfires!S81</f>
        <v>0</v>
      </c>
      <c r="L82" s="428" t="n">
        <f aca="false">Wildfires!U81</f>
        <v>0</v>
      </c>
      <c r="M82" s="429" t="n">
        <f aca="false">SUM(Wildfires!V81:W81)</f>
        <v>0</v>
      </c>
      <c r="N82" s="430"/>
      <c r="O82" s="431"/>
      <c r="P82" s="432"/>
      <c r="Q82" s="433"/>
      <c r="R82" s="434"/>
      <c r="S82" s="424"/>
      <c r="T82" s="432"/>
      <c r="U82" s="425"/>
      <c r="V82" s="425"/>
    </row>
    <row r="83" customFormat="false" ht="13.2" hidden="false" customHeight="false" outlineLevel="0" collapsed="false">
      <c r="A83" s="423" t="n">
        <f aca="false">Wildfires!A82</f>
        <v>0</v>
      </c>
      <c r="B83" s="423" t="n">
        <f aca="false">Wildfires!D82</f>
        <v>0</v>
      </c>
      <c r="C83" s="424" t="n">
        <f aca="false">Wildfires!B82</f>
        <v>0</v>
      </c>
      <c r="D83" s="424" t="n">
        <f aca="false">Wildfires!Z82</f>
        <v>0</v>
      </c>
      <c r="E83" s="424" t="str">
        <f aca="false">Wildfires!I82&amp;Wildfires!J82&amp;Wildfires!K82</f>
        <v/>
      </c>
      <c r="F83" s="424" t="str">
        <f aca="false">Wildfires!L82&amp;Wildfires!M82&amp;Wildfires!N82</f>
        <v/>
      </c>
      <c r="G83" s="424" t="str">
        <f aca="false">Wildfires!O82&amp;Wildfires!P82&amp;Wildfires!Q82</f>
        <v/>
      </c>
      <c r="H83" s="424" t="n">
        <f aca="false">Wildfires!E82</f>
        <v>0</v>
      </c>
      <c r="I83" s="425" t="n">
        <f aca="false">Wildfires!R82</f>
        <v>0</v>
      </c>
      <c r="J83" s="426" t="n">
        <f aca="false">Wildfires!T82</f>
        <v>0</v>
      </c>
      <c r="K83" s="427" t="n">
        <f aca="false">Wildfires!S82</f>
        <v>0</v>
      </c>
      <c r="L83" s="428" t="n">
        <f aca="false">Wildfires!U82</f>
        <v>0</v>
      </c>
      <c r="M83" s="429" t="n">
        <f aca="false">SUM(Wildfires!V82:W82)</f>
        <v>0</v>
      </c>
      <c r="N83" s="430"/>
      <c r="O83" s="431"/>
      <c r="P83" s="432"/>
      <c r="Q83" s="433"/>
      <c r="R83" s="434"/>
      <c r="S83" s="424"/>
      <c r="T83" s="432"/>
      <c r="U83" s="425"/>
      <c r="V83" s="425"/>
    </row>
    <row r="84" customFormat="false" ht="13.2" hidden="false" customHeight="false" outlineLevel="0" collapsed="false">
      <c r="A84" s="423" t="n">
        <f aca="false">Wildfires!A83</f>
        <v>0</v>
      </c>
      <c r="B84" s="423" t="n">
        <f aca="false">Wildfires!D83</f>
        <v>0</v>
      </c>
      <c r="C84" s="424" t="n">
        <f aca="false">Wildfires!B83</f>
        <v>0</v>
      </c>
      <c r="D84" s="424" t="n">
        <f aca="false">Wildfires!Z83</f>
        <v>0</v>
      </c>
      <c r="E84" s="424" t="str">
        <f aca="false">Wildfires!I83&amp;Wildfires!J83&amp;Wildfires!K83</f>
        <v/>
      </c>
      <c r="F84" s="424" t="str">
        <f aca="false">Wildfires!L83&amp;Wildfires!M83&amp;Wildfires!N83</f>
        <v/>
      </c>
      <c r="G84" s="424" t="str">
        <f aca="false">Wildfires!O83&amp;Wildfires!P83&amp;Wildfires!Q83</f>
        <v/>
      </c>
      <c r="H84" s="424" t="n">
        <f aca="false">Wildfires!E83</f>
        <v>0</v>
      </c>
      <c r="I84" s="425" t="n">
        <f aca="false">Wildfires!R83</f>
        <v>0</v>
      </c>
      <c r="J84" s="426" t="n">
        <f aca="false">Wildfires!T83</f>
        <v>0</v>
      </c>
      <c r="K84" s="427" t="n">
        <f aca="false">Wildfires!S83</f>
        <v>0</v>
      </c>
      <c r="L84" s="428" t="n">
        <f aca="false">Wildfires!U83</f>
        <v>0</v>
      </c>
      <c r="M84" s="429" t="n">
        <f aca="false">SUM(Wildfires!V83:W83)</f>
        <v>0</v>
      </c>
      <c r="N84" s="430"/>
      <c r="O84" s="431"/>
      <c r="P84" s="432"/>
      <c r="Q84" s="433"/>
      <c r="R84" s="434"/>
      <c r="S84" s="424"/>
      <c r="T84" s="432"/>
      <c r="U84" s="425"/>
      <c r="V84" s="425"/>
    </row>
    <row r="85" customFormat="false" ht="13.2" hidden="false" customHeight="false" outlineLevel="0" collapsed="false">
      <c r="A85" s="423" t="n">
        <f aca="false">Wildfires!A84</f>
        <v>0</v>
      </c>
      <c r="B85" s="423" t="n">
        <f aca="false">Wildfires!D84</f>
        <v>0</v>
      </c>
      <c r="C85" s="424" t="n">
        <f aca="false">Wildfires!B84</f>
        <v>0</v>
      </c>
      <c r="D85" s="424" t="n">
        <f aca="false">Wildfires!Z84</f>
        <v>0</v>
      </c>
      <c r="E85" s="424" t="str">
        <f aca="false">Wildfires!I84&amp;Wildfires!J84&amp;Wildfires!K84</f>
        <v/>
      </c>
      <c r="F85" s="424" t="str">
        <f aca="false">Wildfires!L84&amp;Wildfires!M84&amp;Wildfires!N84</f>
        <v/>
      </c>
      <c r="G85" s="424" t="str">
        <f aca="false">Wildfires!O84&amp;Wildfires!P84&amp;Wildfires!Q84</f>
        <v/>
      </c>
      <c r="H85" s="424" t="n">
        <f aca="false">Wildfires!E84</f>
        <v>0</v>
      </c>
      <c r="I85" s="425" t="n">
        <f aca="false">Wildfires!R84</f>
        <v>0</v>
      </c>
      <c r="J85" s="426" t="n">
        <f aca="false">Wildfires!T84</f>
        <v>0</v>
      </c>
      <c r="K85" s="427" t="n">
        <f aca="false">Wildfires!S84</f>
        <v>0</v>
      </c>
      <c r="L85" s="428" t="n">
        <f aca="false">Wildfires!U84</f>
        <v>0</v>
      </c>
      <c r="M85" s="429" t="n">
        <f aca="false">SUM(Wildfires!V84:W84)</f>
        <v>0</v>
      </c>
      <c r="N85" s="430"/>
      <c r="O85" s="431"/>
      <c r="P85" s="432"/>
      <c r="Q85" s="433"/>
      <c r="R85" s="434"/>
      <c r="S85" s="424"/>
      <c r="T85" s="432"/>
      <c r="U85" s="425"/>
      <c r="V85" s="425"/>
    </row>
    <row r="86" customFormat="false" ht="13.2" hidden="false" customHeight="false" outlineLevel="0" collapsed="false">
      <c r="A86" s="423" t="n">
        <f aca="false">Wildfires!A85</f>
        <v>0</v>
      </c>
      <c r="B86" s="423" t="n">
        <f aca="false">Wildfires!D85</f>
        <v>0</v>
      </c>
      <c r="C86" s="424" t="n">
        <f aca="false">Wildfires!B85</f>
        <v>0</v>
      </c>
      <c r="D86" s="424" t="n">
        <f aca="false">Wildfires!Z85</f>
        <v>0</v>
      </c>
      <c r="E86" s="424" t="str">
        <f aca="false">Wildfires!I85&amp;Wildfires!J85&amp;Wildfires!K85</f>
        <v/>
      </c>
      <c r="F86" s="424" t="str">
        <f aca="false">Wildfires!L85&amp;Wildfires!M85&amp;Wildfires!N85</f>
        <v/>
      </c>
      <c r="G86" s="424" t="str">
        <f aca="false">Wildfires!O85&amp;Wildfires!P85&amp;Wildfires!Q85</f>
        <v/>
      </c>
      <c r="H86" s="424" t="n">
        <f aca="false">Wildfires!E85</f>
        <v>0</v>
      </c>
      <c r="I86" s="425" t="n">
        <f aca="false">Wildfires!R85</f>
        <v>0</v>
      </c>
      <c r="J86" s="426" t="n">
        <f aca="false">Wildfires!T85</f>
        <v>0</v>
      </c>
      <c r="K86" s="427" t="n">
        <f aca="false">Wildfires!S85</f>
        <v>0</v>
      </c>
      <c r="L86" s="428" t="n">
        <f aca="false">Wildfires!U85</f>
        <v>0</v>
      </c>
      <c r="M86" s="429" t="n">
        <f aca="false">SUM(Wildfires!V85:W85)</f>
        <v>0</v>
      </c>
      <c r="N86" s="430"/>
      <c r="O86" s="431"/>
      <c r="P86" s="432"/>
      <c r="Q86" s="433"/>
      <c r="R86" s="434"/>
      <c r="S86" s="424"/>
      <c r="T86" s="432"/>
      <c r="U86" s="425"/>
      <c r="V86" s="425"/>
    </row>
    <row r="87" customFormat="false" ht="13.2" hidden="false" customHeight="false" outlineLevel="0" collapsed="false">
      <c r="A87" s="423" t="n">
        <f aca="false">Wildfires!A86</f>
        <v>0</v>
      </c>
      <c r="B87" s="423" t="n">
        <f aca="false">Wildfires!D86</f>
        <v>0</v>
      </c>
      <c r="C87" s="424" t="n">
        <f aca="false">Wildfires!B86</f>
        <v>0</v>
      </c>
      <c r="D87" s="424" t="n">
        <f aca="false">Wildfires!Z86</f>
        <v>0</v>
      </c>
      <c r="E87" s="424" t="str">
        <f aca="false">Wildfires!I86&amp;Wildfires!J86&amp;Wildfires!K86</f>
        <v/>
      </c>
      <c r="F87" s="424" t="str">
        <f aca="false">Wildfires!L86&amp;Wildfires!M86&amp;Wildfires!N86</f>
        <v/>
      </c>
      <c r="G87" s="424" t="str">
        <f aca="false">Wildfires!O86&amp;Wildfires!P86&amp;Wildfires!Q86</f>
        <v/>
      </c>
      <c r="H87" s="424" t="n">
        <f aca="false">Wildfires!E86</f>
        <v>0</v>
      </c>
      <c r="I87" s="425" t="n">
        <f aca="false">Wildfires!R86</f>
        <v>0</v>
      </c>
      <c r="J87" s="426" t="n">
        <f aca="false">Wildfires!T86</f>
        <v>0</v>
      </c>
      <c r="K87" s="427" t="n">
        <f aca="false">Wildfires!S86</f>
        <v>0</v>
      </c>
      <c r="L87" s="428" t="n">
        <f aca="false">Wildfires!U86</f>
        <v>0</v>
      </c>
      <c r="M87" s="429" t="n">
        <f aca="false">SUM(Wildfires!V86:W86)</f>
        <v>0</v>
      </c>
      <c r="N87" s="430"/>
      <c r="O87" s="431"/>
      <c r="P87" s="432"/>
      <c r="Q87" s="433"/>
      <c r="R87" s="434"/>
      <c r="S87" s="424"/>
      <c r="T87" s="432"/>
      <c r="U87" s="425"/>
      <c r="V87" s="425"/>
    </row>
    <row r="88" customFormat="false" ht="13.2" hidden="false" customHeight="false" outlineLevel="0" collapsed="false">
      <c r="A88" s="423" t="n">
        <f aca="false">Wildfires!A87</f>
        <v>0</v>
      </c>
      <c r="B88" s="423" t="n">
        <f aca="false">Wildfires!D87</f>
        <v>0</v>
      </c>
      <c r="C88" s="424" t="n">
        <f aca="false">Wildfires!B87</f>
        <v>0</v>
      </c>
      <c r="D88" s="424" t="n">
        <f aca="false">Wildfires!Z87</f>
        <v>0</v>
      </c>
      <c r="E88" s="424" t="str">
        <f aca="false">Wildfires!I87&amp;Wildfires!J87&amp;Wildfires!K87</f>
        <v/>
      </c>
      <c r="F88" s="424"/>
      <c r="G88" s="424" t="str">
        <f aca="false">Wildfires!O87&amp;Wildfires!P87&amp;Wildfires!Q87</f>
        <v/>
      </c>
      <c r="H88" s="424" t="n">
        <f aca="false">Wildfires!E87</f>
        <v>0</v>
      </c>
      <c r="I88" s="425" t="n">
        <f aca="false">Wildfires!R87</f>
        <v>0</v>
      </c>
      <c r="J88" s="426" t="n">
        <f aca="false">Wildfires!T87</f>
        <v>0</v>
      </c>
      <c r="K88" s="427" t="n">
        <f aca="false">Wildfires!S87</f>
        <v>0</v>
      </c>
      <c r="L88" s="428" t="n">
        <f aca="false">Wildfires!U87</f>
        <v>0</v>
      </c>
      <c r="M88" s="429" t="n">
        <f aca="false">SUM(Wildfires!V87:W87)</f>
        <v>0</v>
      </c>
      <c r="N88" s="430"/>
      <c r="O88" s="431"/>
      <c r="P88" s="432"/>
      <c r="Q88" s="433"/>
      <c r="R88" s="434"/>
      <c r="S88" s="424"/>
      <c r="T88" s="432"/>
      <c r="U88" s="425"/>
      <c r="V88" s="425"/>
    </row>
    <row r="89" customFormat="false" ht="13.2" hidden="false" customHeight="false" outlineLevel="0" collapsed="false">
      <c r="A89" s="423"/>
      <c r="B89" s="423"/>
      <c r="C89" s="424"/>
      <c r="D89" s="424"/>
      <c r="E89" s="424"/>
      <c r="F89" s="424"/>
      <c r="G89" s="424"/>
      <c r="H89" s="424"/>
      <c r="I89" s="425"/>
      <c r="J89" s="426"/>
      <c r="K89" s="427"/>
      <c r="L89" s="428"/>
      <c r="M89" s="429"/>
      <c r="N89" s="430"/>
      <c r="O89" s="431"/>
      <c r="P89" s="432"/>
      <c r="Q89" s="433"/>
      <c r="R89" s="434"/>
      <c r="S89" s="424"/>
      <c r="T89" s="432"/>
      <c r="U89" s="425"/>
      <c r="V89" s="425"/>
    </row>
    <row r="90" customFormat="false" ht="13.2" hidden="false" customHeight="false" outlineLevel="0" collapsed="false">
      <c r="A90" s="423"/>
      <c r="B90" s="423"/>
      <c r="C90" s="424"/>
      <c r="D90" s="424"/>
      <c r="E90" s="424"/>
      <c r="F90" s="424"/>
      <c r="G90" s="424"/>
      <c r="H90" s="424"/>
      <c r="I90" s="425"/>
      <c r="J90" s="426"/>
      <c r="K90" s="427"/>
      <c r="L90" s="428"/>
      <c r="M90" s="429"/>
      <c r="N90" s="430"/>
      <c r="O90" s="431"/>
      <c r="P90" s="432"/>
      <c r="Q90" s="433"/>
      <c r="R90" s="434"/>
      <c r="S90" s="424"/>
      <c r="T90" s="432"/>
      <c r="U90" s="425"/>
      <c r="V90" s="425"/>
    </row>
    <row r="91" customFormat="false" ht="13.2" hidden="false" customHeight="false" outlineLevel="0" collapsed="false">
      <c r="A91" s="423"/>
      <c r="B91" s="423"/>
      <c r="C91" s="424"/>
      <c r="D91" s="424"/>
      <c r="E91" s="424"/>
      <c r="F91" s="424"/>
      <c r="G91" s="424"/>
      <c r="H91" s="424"/>
      <c r="I91" s="425"/>
      <c r="J91" s="426"/>
      <c r="K91" s="427"/>
      <c r="L91" s="428"/>
      <c r="M91" s="429"/>
      <c r="N91" s="430"/>
      <c r="O91" s="431"/>
      <c r="P91" s="432"/>
      <c r="Q91" s="433"/>
      <c r="R91" s="434"/>
      <c r="S91" s="424"/>
      <c r="T91" s="432"/>
      <c r="U91" s="425"/>
      <c r="V91" s="425"/>
    </row>
    <row r="92" customFormat="false" ht="13.2" hidden="false" customHeight="false" outlineLevel="0" collapsed="false">
      <c r="A92" s="423"/>
      <c r="B92" s="423"/>
      <c r="C92" s="424"/>
      <c r="D92" s="424"/>
      <c r="E92" s="424"/>
      <c r="F92" s="424"/>
      <c r="G92" s="424"/>
      <c r="H92" s="424"/>
      <c r="I92" s="425"/>
      <c r="J92" s="426"/>
      <c r="K92" s="427"/>
      <c r="L92" s="428"/>
      <c r="M92" s="429"/>
      <c r="N92" s="430"/>
      <c r="O92" s="431"/>
      <c r="P92" s="432"/>
      <c r="Q92" s="433"/>
      <c r="R92" s="434"/>
      <c r="S92" s="424"/>
      <c r="T92" s="432"/>
      <c r="U92" s="425"/>
      <c r="V92" s="425"/>
    </row>
    <row r="93" customFormat="false" ht="13.2" hidden="false" customHeight="false" outlineLevel="0" collapsed="false">
      <c r="A93" s="423"/>
      <c r="B93" s="423"/>
      <c r="C93" s="424"/>
      <c r="D93" s="424"/>
      <c r="E93" s="424"/>
      <c r="F93" s="424"/>
      <c r="G93" s="424"/>
      <c r="H93" s="424"/>
      <c r="I93" s="425"/>
      <c r="J93" s="426"/>
      <c r="K93" s="427"/>
      <c r="L93" s="428"/>
      <c r="M93" s="429"/>
      <c r="N93" s="430"/>
      <c r="O93" s="431"/>
      <c r="P93" s="432"/>
      <c r="Q93" s="433"/>
      <c r="R93" s="434"/>
      <c r="S93" s="424"/>
      <c r="T93" s="432"/>
      <c r="U93" s="425"/>
      <c r="V93" s="425"/>
    </row>
    <row r="94" customFormat="false" ht="13.2" hidden="false" customHeight="false" outlineLevel="0" collapsed="false">
      <c r="A94" s="423"/>
      <c r="B94" s="423"/>
      <c r="C94" s="424"/>
      <c r="D94" s="424"/>
      <c r="E94" s="424"/>
      <c r="F94" s="424"/>
      <c r="G94" s="424"/>
      <c r="H94" s="424"/>
      <c r="I94" s="425"/>
      <c r="J94" s="426"/>
      <c r="K94" s="427"/>
      <c r="L94" s="428"/>
      <c r="M94" s="429"/>
      <c r="N94" s="430"/>
      <c r="O94" s="431"/>
      <c r="P94" s="432"/>
      <c r="Q94" s="433"/>
      <c r="R94" s="434"/>
      <c r="S94" s="424"/>
      <c r="T94" s="432"/>
      <c r="U94" s="425"/>
      <c r="V94" s="425"/>
    </row>
    <row r="95" customFormat="false" ht="13.2" hidden="false" customHeight="false" outlineLevel="0" collapsed="false">
      <c r="A95" s="423"/>
      <c r="B95" s="423"/>
      <c r="C95" s="424"/>
      <c r="D95" s="424"/>
      <c r="E95" s="424"/>
      <c r="F95" s="424"/>
      <c r="G95" s="424"/>
      <c r="H95" s="424"/>
      <c r="I95" s="425"/>
      <c r="J95" s="426"/>
      <c r="K95" s="427"/>
      <c r="L95" s="428"/>
      <c r="M95" s="429"/>
      <c r="N95" s="430"/>
      <c r="O95" s="431"/>
      <c r="P95" s="432"/>
      <c r="Q95" s="433"/>
      <c r="R95" s="434"/>
      <c r="S95" s="424"/>
      <c r="T95" s="432"/>
      <c r="U95" s="425"/>
      <c r="V95" s="425"/>
    </row>
    <row r="96" customFormat="false" ht="13.2" hidden="false" customHeight="false" outlineLevel="0" collapsed="false">
      <c r="A96" s="423"/>
      <c r="B96" s="423"/>
      <c r="C96" s="424"/>
      <c r="D96" s="424"/>
      <c r="E96" s="424"/>
      <c r="F96" s="424"/>
      <c r="G96" s="424"/>
      <c r="H96" s="424"/>
      <c r="I96" s="425"/>
      <c r="J96" s="426"/>
      <c r="K96" s="427"/>
      <c r="L96" s="428"/>
      <c r="M96" s="429"/>
      <c r="N96" s="430"/>
      <c r="O96" s="431"/>
      <c r="P96" s="432"/>
      <c r="Q96" s="433"/>
      <c r="R96" s="434"/>
      <c r="S96" s="424"/>
      <c r="T96" s="432"/>
      <c r="U96" s="425"/>
      <c r="V96" s="425"/>
    </row>
    <row r="97" customFormat="false" ht="13.2" hidden="false" customHeight="false" outlineLevel="0" collapsed="false">
      <c r="A97" s="423"/>
      <c r="B97" s="423"/>
      <c r="C97" s="424"/>
      <c r="D97" s="424"/>
      <c r="E97" s="424"/>
      <c r="F97" s="424"/>
      <c r="G97" s="424"/>
      <c r="H97" s="424"/>
      <c r="I97" s="425"/>
      <c r="J97" s="426"/>
      <c r="K97" s="427"/>
      <c r="L97" s="428"/>
      <c r="M97" s="429"/>
      <c r="N97" s="430"/>
      <c r="O97" s="431"/>
      <c r="P97" s="432"/>
      <c r="Q97" s="433"/>
      <c r="R97" s="434"/>
      <c r="S97" s="424"/>
      <c r="T97" s="432"/>
      <c r="U97" s="425"/>
      <c r="V97" s="425"/>
    </row>
    <row r="98" customFormat="false" ht="13.2" hidden="false" customHeight="false" outlineLevel="0" collapsed="false">
      <c r="A98" s="423"/>
      <c r="B98" s="423"/>
      <c r="C98" s="424"/>
      <c r="D98" s="424"/>
      <c r="E98" s="424"/>
      <c r="F98" s="424"/>
      <c r="G98" s="424"/>
      <c r="H98" s="424"/>
      <c r="I98" s="425"/>
      <c r="J98" s="426"/>
      <c r="K98" s="427"/>
      <c r="L98" s="428"/>
      <c r="M98" s="429"/>
      <c r="N98" s="430"/>
      <c r="O98" s="431"/>
      <c r="P98" s="432"/>
      <c r="Q98" s="433"/>
      <c r="R98" s="434"/>
      <c r="S98" s="424"/>
      <c r="T98" s="432"/>
      <c r="U98" s="425"/>
      <c r="V98" s="425"/>
    </row>
    <row r="99" customFormat="false" ht="13.2" hidden="false" customHeight="false" outlineLevel="0" collapsed="false">
      <c r="A99" s="423"/>
      <c r="B99" s="423"/>
      <c r="C99" s="424"/>
      <c r="D99" s="424"/>
      <c r="E99" s="424"/>
      <c r="F99" s="424"/>
      <c r="G99" s="424"/>
      <c r="H99" s="424"/>
      <c r="I99" s="425"/>
      <c r="J99" s="426"/>
      <c r="K99" s="427"/>
      <c r="L99" s="428"/>
      <c r="M99" s="429"/>
      <c r="N99" s="430"/>
      <c r="O99" s="431"/>
      <c r="P99" s="432"/>
      <c r="Q99" s="433"/>
      <c r="R99" s="434"/>
      <c r="S99" s="424"/>
      <c r="T99" s="432"/>
      <c r="U99" s="425"/>
      <c r="V99" s="425"/>
    </row>
    <row r="100" customFormat="false" ht="13.2" hidden="false" customHeight="false" outlineLevel="0" collapsed="false">
      <c r="A100" s="423"/>
      <c r="B100" s="423"/>
      <c r="C100" s="424"/>
      <c r="D100" s="424"/>
      <c r="E100" s="424"/>
      <c r="F100" s="424"/>
      <c r="G100" s="424"/>
      <c r="H100" s="424"/>
      <c r="I100" s="425"/>
      <c r="J100" s="426"/>
      <c r="K100" s="427"/>
      <c r="L100" s="428"/>
      <c r="M100" s="429"/>
      <c r="N100" s="430"/>
      <c r="O100" s="431"/>
      <c r="P100" s="432"/>
      <c r="Q100" s="433"/>
      <c r="R100" s="434"/>
      <c r="S100" s="424"/>
      <c r="T100" s="432"/>
      <c r="U100" s="425"/>
      <c r="V100" s="425"/>
    </row>
    <row r="101" customFormat="false" ht="13.2" hidden="false" customHeight="false" outlineLevel="0" collapsed="false">
      <c r="A101" s="423"/>
      <c r="B101" s="423"/>
      <c r="C101" s="424"/>
      <c r="D101" s="424"/>
      <c r="E101" s="424"/>
      <c r="F101" s="424"/>
      <c r="G101" s="424"/>
      <c r="H101" s="424"/>
      <c r="I101" s="425"/>
      <c r="J101" s="426"/>
      <c r="K101" s="427"/>
      <c r="L101" s="428"/>
      <c r="M101" s="429"/>
      <c r="N101" s="430"/>
      <c r="O101" s="431"/>
      <c r="P101" s="432"/>
      <c r="Q101" s="433"/>
      <c r="R101" s="434"/>
      <c r="S101" s="424"/>
      <c r="T101" s="432"/>
      <c r="U101" s="425"/>
      <c r="V101" s="425"/>
    </row>
    <row r="102" customFormat="false" ht="13.2" hidden="false" customHeight="false" outlineLevel="0" collapsed="false">
      <c r="A102" s="423"/>
      <c r="B102" s="423"/>
      <c r="C102" s="424"/>
      <c r="D102" s="424"/>
      <c r="E102" s="424"/>
      <c r="F102" s="424"/>
      <c r="G102" s="424"/>
      <c r="H102" s="424"/>
      <c r="I102" s="425"/>
      <c r="J102" s="426"/>
      <c r="K102" s="427"/>
      <c r="L102" s="428"/>
      <c r="M102" s="429"/>
      <c r="N102" s="430"/>
      <c r="O102" s="431"/>
      <c r="P102" s="432"/>
      <c r="Q102" s="433"/>
      <c r="R102" s="434"/>
      <c r="S102" s="424"/>
      <c r="T102" s="432"/>
      <c r="U102" s="425"/>
      <c r="V102" s="425"/>
    </row>
    <row r="103" customFormat="false" ht="13.2" hidden="false" customHeight="false" outlineLevel="0" collapsed="false">
      <c r="A103" s="423"/>
      <c r="B103" s="423"/>
      <c r="C103" s="424"/>
      <c r="D103" s="424"/>
      <c r="E103" s="424"/>
      <c r="F103" s="424"/>
      <c r="G103" s="424"/>
      <c r="H103" s="424"/>
      <c r="I103" s="425"/>
      <c r="J103" s="426"/>
      <c r="K103" s="427"/>
      <c r="L103" s="428"/>
      <c r="M103" s="429"/>
      <c r="N103" s="430"/>
      <c r="O103" s="431"/>
      <c r="P103" s="432"/>
      <c r="Q103" s="433"/>
      <c r="R103" s="434"/>
      <c r="S103" s="424"/>
      <c r="T103" s="432"/>
      <c r="U103" s="425"/>
      <c r="V103" s="425"/>
    </row>
    <row r="104" customFormat="false" ht="13.2" hidden="false" customHeight="false" outlineLevel="0" collapsed="false">
      <c r="A104" s="423"/>
      <c r="B104" s="423"/>
      <c r="C104" s="424"/>
      <c r="D104" s="424"/>
      <c r="E104" s="424"/>
      <c r="F104" s="424"/>
      <c r="G104" s="424"/>
      <c r="H104" s="424"/>
      <c r="I104" s="425"/>
      <c r="J104" s="426"/>
      <c r="K104" s="427"/>
      <c r="L104" s="428"/>
      <c r="M104" s="429"/>
      <c r="N104" s="430"/>
      <c r="O104" s="431"/>
      <c r="P104" s="432"/>
      <c r="Q104" s="433"/>
      <c r="R104" s="434"/>
      <c r="S104" s="424"/>
      <c r="T104" s="432"/>
      <c r="U104" s="425"/>
      <c r="V104" s="425"/>
    </row>
    <row r="105" customFormat="false" ht="13.2" hidden="false" customHeight="false" outlineLevel="0" collapsed="false">
      <c r="A105" s="423"/>
      <c r="B105" s="423"/>
      <c r="C105" s="424"/>
      <c r="D105" s="424"/>
      <c r="E105" s="424"/>
      <c r="F105" s="424"/>
      <c r="G105" s="424"/>
      <c r="H105" s="424"/>
      <c r="I105" s="425"/>
      <c r="J105" s="426"/>
      <c r="K105" s="427"/>
      <c r="L105" s="428"/>
      <c r="M105" s="429"/>
      <c r="N105" s="430"/>
      <c r="O105" s="431"/>
      <c r="P105" s="432"/>
      <c r="Q105" s="433"/>
      <c r="R105" s="434"/>
      <c r="S105" s="424"/>
      <c r="T105" s="432"/>
      <c r="U105" s="425"/>
      <c r="V105" s="425"/>
    </row>
    <row r="106" customFormat="false" ht="13.2" hidden="false" customHeight="false" outlineLevel="0" collapsed="false">
      <c r="A106" s="423"/>
      <c r="B106" s="423"/>
      <c r="C106" s="424"/>
      <c r="D106" s="424"/>
      <c r="E106" s="424"/>
      <c r="F106" s="424"/>
      <c r="G106" s="424"/>
      <c r="H106" s="424"/>
      <c r="I106" s="425"/>
      <c r="J106" s="426"/>
      <c r="K106" s="427"/>
      <c r="L106" s="428"/>
      <c r="M106" s="429"/>
      <c r="N106" s="430"/>
      <c r="O106" s="431"/>
      <c r="P106" s="432"/>
      <c r="Q106" s="433"/>
      <c r="R106" s="434"/>
      <c r="S106" s="424"/>
      <c r="T106" s="432"/>
      <c r="U106" s="425"/>
      <c r="V106" s="425"/>
    </row>
    <row r="107" customFormat="false" ht="13.2" hidden="false" customHeight="false" outlineLevel="0" collapsed="false">
      <c r="A107" s="423"/>
      <c r="B107" s="423"/>
      <c r="C107" s="424"/>
      <c r="D107" s="424"/>
      <c r="E107" s="424"/>
      <c r="F107" s="424"/>
      <c r="G107" s="424"/>
      <c r="H107" s="424"/>
      <c r="I107" s="425"/>
      <c r="J107" s="426"/>
      <c r="K107" s="427"/>
      <c r="L107" s="428"/>
      <c r="M107" s="429"/>
      <c r="N107" s="430"/>
      <c r="O107" s="431"/>
      <c r="P107" s="432"/>
      <c r="Q107" s="433"/>
      <c r="R107" s="434"/>
      <c r="S107" s="424"/>
      <c r="T107" s="432"/>
      <c r="U107" s="425"/>
      <c r="V107" s="425"/>
    </row>
    <row r="108" customFormat="false" ht="13.2" hidden="false" customHeight="false" outlineLevel="0" collapsed="false">
      <c r="A108" s="423"/>
      <c r="B108" s="423"/>
      <c r="C108" s="424"/>
      <c r="D108" s="424"/>
      <c r="E108" s="424"/>
      <c r="F108" s="424"/>
      <c r="G108" s="424"/>
      <c r="H108" s="424"/>
      <c r="I108" s="425"/>
      <c r="J108" s="426"/>
      <c r="K108" s="427"/>
      <c r="L108" s="428"/>
      <c r="M108" s="429"/>
      <c r="N108" s="430"/>
      <c r="O108" s="431"/>
      <c r="P108" s="432"/>
      <c r="Q108" s="433"/>
      <c r="R108" s="434"/>
      <c r="S108" s="424"/>
      <c r="T108" s="432"/>
      <c r="U108" s="425"/>
      <c r="V108" s="425"/>
    </row>
    <row r="109" customFormat="false" ht="13.2" hidden="false" customHeight="false" outlineLevel="0" collapsed="false">
      <c r="A109" s="423"/>
      <c r="B109" s="423"/>
      <c r="C109" s="424"/>
      <c r="D109" s="424"/>
      <c r="E109" s="424"/>
      <c r="F109" s="424"/>
      <c r="G109" s="424"/>
      <c r="H109" s="424"/>
      <c r="I109" s="425"/>
      <c r="J109" s="426"/>
      <c r="K109" s="427"/>
      <c r="L109" s="428"/>
      <c r="M109" s="429"/>
      <c r="N109" s="430"/>
      <c r="O109" s="431"/>
      <c r="P109" s="432"/>
      <c r="Q109" s="433"/>
      <c r="R109" s="434"/>
      <c r="S109" s="424"/>
      <c r="T109" s="432"/>
      <c r="U109" s="425"/>
      <c r="V109" s="425"/>
    </row>
    <row r="110" customFormat="false" ht="13.2" hidden="false" customHeight="false" outlineLevel="0" collapsed="false">
      <c r="A110" s="423"/>
      <c r="B110" s="423"/>
      <c r="C110" s="424"/>
      <c r="D110" s="424"/>
      <c r="E110" s="424"/>
      <c r="F110" s="424"/>
      <c r="G110" s="424"/>
      <c r="H110" s="424"/>
      <c r="I110" s="425"/>
      <c r="J110" s="426"/>
      <c r="K110" s="427"/>
      <c r="L110" s="428"/>
      <c r="M110" s="429"/>
      <c r="N110" s="430"/>
      <c r="O110" s="431"/>
      <c r="P110" s="432"/>
      <c r="Q110" s="433"/>
      <c r="R110" s="434"/>
      <c r="S110" s="424"/>
      <c r="T110" s="432"/>
      <c r="U110" s="425"/>
      <c r="V110" s="425"/>
    </row>
    <row r="111" customFormat="false" ht="13.2" hidden="false" customHeight="false" outlineLevel="0" collapsed="false">
      <c r="A111" s="423"/>
      <c r="B111" s="423"/>
      <c r="C111" s="424"/>
      <c r="D111" s="424"/>
      <c r="E111" s="424"/>
      <c r="F111" s="424"/>
      <c r="G111" s="424"/>
      <c r="H111" s="424"/>
      <c r="I111" s="425"/>
      <c r="J111" s="426"/>
      <c r="K111" s="427"/>
      <c r="L111" s="428"/>
      <c r="M111" s="429"/>
      <c r="N111" s="430"/>
      <c r="O111" s="431"/>
      <c r="P111" s="432"/>
      <c r="Q111" s="433"/>
      <c r="R111" s="434"/>
      <c r="S111" s="424"/>
      <c r="T111" s="432"/>
      <c r="U111" s="425"/>
      <c r="V111" s="425"/>
    </row>
    <row r="112" customFormat="false" ht="13.2" hidden="false" customHeight="false" outlineLevel="0" collapsed="false">
      <c r="A112" s="423"/>
      <c r="B112" s="423"/>
      <c r="C112" s="424"/>
      <c r="D112" s="424"/>
      <c r="E112" s="424"/>
      <c r="F112" s="424"/>
      <c r="G112" s="424"/>
      <c r="H112" s="424"/>
      <c r="I112" s="425"/>
      <c r="J112" s="426"/>
      <c r="K112" s="427"/>
      <c r="L112" s="428"/>
      <c r="M112" s="429"/>
      <c r="N112" s="430"/>
      <c r="O112" s="431"/>
      <c r="P112" s="432"/>
      <c r="Q112" s="433"/>
      <c r="R112" s="434"/>
      <c r="S112" s="424"/>
      <c r="T112" s="432"/>
      <c r="U112" s="425"/>
      <c r="V112" s="425"/>
    </row>
    <row r="113" customFormat="false" ht="13.2" hidden="false" customHeight="false" outlineLevel="0" collapsed="false">
      <c r="A113" s="423"/>
      <c r="B113" s="423"/>
      <c r="C113" s="424"/>
      <c r="D113" s="424"/>
      <c r="E113" s="424"/>
      <c r="F113" s="424"/>
      <c r="G113" s="424"/>
      <c r="H113" s="424"/>
      <c r="I113" s="425"/>
      <c r="J113" s="426"/>
      <c r="K113" s="427"/>
      <c r="L113" s="428"/>
      <c r="M113" s="429"/>
      <c r="N113" s="430"/>
      <c r="O113" s="431"/>
      <c r="P113" s="432"/>
      <c r="Q113" s="433"/>
      <c r="R113" s="434"/>
      <c r="S113" s="424"/>
      <c r="T113" s="432"/>
      <c r="U113" s="425"/>
      <c r="V113" s="425"/>
    </row>
    <row r="114" customFormat="false" ht="13.2" hidden="false" customHeight="false" outlineLevel="0" collapsed="false">
      <c r="A114" s="423"/>
      <c r="B114" s="423"/>
      <c r="C114" s="424"/>
      <c r="D114" s="424"/>
      <c r="E114" s="424"/>
      <c r="F114" s="424"/>
      <c r="G114" s="424"/>
      <c r="H114" s="424"/>
      <c r="I114" s="425"/>
      <c r="J114" s="426"/>
      <c r="K114" s="427"/>
      <c r="L114" s="428"/>
      <c r="M114" s="429"/>
      <c r="N114" s="430"/>
      <c r="O114" s="431"/>
      <c r="P114" s="432"/>
      <c r="Q114" s="433"/>
      <c r="R114" s="434"/>
      <c r="S114" s="424"/>
      <c r="T114" s="432"/>
      <c r="U114" s="425"/>
      <c r="V114" s="425"/>
    </row>
    <row r="115" customFormat="false" ht="13.2" hidden="false" customHeight="false" outlineLevel="0" collapsed="false">
      <c r="A115" s="423"/>
      <c r="B115" s="423"/>
      <c r="C115" s="424"/>
      <c r="D115" s="424"/>
      <c r="E115" s="424"/>
      <c r="F115" s="424"/>
      <c r="G115" s="424"/>
      <c r="H115" s="424"/>
      <c r="I115" s="425"/>
      <c r="J115" s="426"/>
      <c r="K115" s="427"/>
      <c r="L115" s="428"/>
      <c r="M115" s="429"/>
      <c r="N115" s="430"/>
      <c r="O115" s="431"/>
      <c r="P115" s="432"/>
      <c r="Q115" s="433"/>
      <c r="R115" s="434"/>
      <c r="S115" s="424"/>
      <c r="T115" s="432"/>
      <c r="U115" s="425"/>
      <c r="V115" s="425"/>
    </row>
    <row r="116" customFormat="false" ht="13.2" hidden="false" customHeight="false" outlineLevel="0" collapsed="false">
      <c r="A116" s="423"/>
      <c r="B116" s="423"/>
      <c r="C116" s="424"/>
      <c r="D116" s="424"/>
      <c r="E116" s="424"/>
      <c r="F116" s="424"/>
      <c r="G116" s="424"/>
      <c r="H116" s="424"/>
      <c r="I116" s="425"/>
      <c r="J116" s="426"/>
      <c r="K116" s="427"/>
      <c r="L116" s="428"/>
      <c r="M116" s="429"/>
      <c r="N116" s="430"/>
      <c r="O116" s="431"/>
      <c r="P116" s="432"/>
      <c r="Q116" s="433"/>
      <c r="R116" s="434"/>
      <c r="S116" s="424"/>
      <c r="T116" s="432"/>
      <c r="U116" s="425"/>
      <c r="V116" s="425"/>
    </row>
    <row r="117" customFormat="false" ht="13.2" hidden="false" customHeight="false" outlineLevel="0" collapsed="false">
      <c r="A117" s="423"/>
      <c r="B117" s="423"/>
      <c r="C117" s="424"/>
      <c r="D117" s="424"/>
      <c r="E117" s="424"/>
      <c r="F117" s="424"/>
      <c r="G117" s="424"/>
      <c r="H117" s="424"/>
      <c r="I117" s="425"/>
      <c r="J117" s="426"/>
      <c r="K117" s="427"/>
      <c r="L117" s="428"/>
      <c r="M117" s="429"/>
      <c r="N117" s="430"/>
      <c r="O117" s="431"/>
      <c r="P117" s="432"/>
      <c r="Q117" s="433"/>
      <c r="R117" s="434"/>
      <c r="S117" s="424"/>
      <c r="T117" s="432"/>
      <c r="U117" s="425"/>
      <c r="V117" s="425"/>
    </row>
    <row r="118" customFormat="false" ht="13.2" hidden="false" customHeight="false" outlineLevel="0" collapsed="false">
      <c r="A118" s="423"/>
      <c r="B118" s="423"/>
      <c r="C118" s="424"/>
      <c r="D118" s="424"/>
      <c r="E118" s="424"/>
      <c r="F118" s="424"/>
      <c r="G118" s="424"/>
      <c r="H118" s="424"/>
      <c r="I118" s="425"/>
      <c r="J118" s="426"/>
      <c r="K118" s="427"/>
      <c r="L118" s="428"/>
      <c r="M118" s="429"/>
      <c r="N118" s="430"/>
      <c r="O118" s="431"/>
      <c r="P118" s="432"/>
      <c r="Q118" s="433"/>
      <c r="R118" s="434"/>
      <c r="S118" s="424"/>
      <c r="T118" s="432"/>
      <c r="U118" s="425"/>
      <c r="V118" s="425"/>
    </row>
    <row r="119" customFormat="false" ht="13.2" hidden="false" customHeight="false" outlineLevel="0" collapsed="false">
      <c r="A119" s="423"/>
      <c r="B119" s="423"/>
      <c r="C119" s="424"/>
      <c r="D119" s="424"/>
      <c r="E119" s="424"/>
      <c r="F119" s="424"/>
      <c r="G119" s="424"/>
      <c r="H119" s="424"/>
      <c r="I119" s="425"/>
      <c r="J119" s="426"/>
      <c r="K119" s="427"/>
      <c r="L119" s="428"/>
      <c r="M119" s="429"/>
      <c r="N119" s="430"/>
      <c r="O119" s="431"/>
      <c r="P119" s="432"/>
      <c r="Q119" s="433"/>
      <c r="R119" s="434"/>
      <c r="S119" s="424"/>
      <c r="T119" s="432"/>
      <c r="U119" s="425"/>
      <c r="V119" s="425"/>
    </row>
    <row r="120" customFormat="false" ht="13.2" hidden="false" customHeight="false" outlineLevel="0" collapsed="false">
      <c r="A120" s="423"/>
      <c r="B120" s="423"/>
      <c r="C120" s="424"/>
      <c r="D120" s="424"/>
      <c r="E120" s="424"/>
      <c r="F120" s="424"/>
      <c r="G120" s="424"/>
      <c r="H120" s="424"/>
      <c r="I120" s="425"/>
      <c r="J120" s="426"/>
      <c r="K120" s="427"/>
      <c r="L120" s="428"/>
      <c r="M120" s="429"/>
      <c r="N120" s="430"/>
      <c r="O120" s="431"/>
      <c r="P120" s="432"/>
      <c r="Q120" s="433"/>
      <c r="R120" s="434"/>
      <c r="S120" s="424"/>
      <c r="T120" s="432"/>
      <c r="U120" s="425"/>
      <c r="V120" s="425"/>
    </row>
    <row r="121" customFormat="false" ht="13.2" hidden="false" customHeight="false" outlineLevel="0" collapsed="false">
      <c r="A121" s="423"/>
      <c r="B121" s="423"/>
      <c r="C121" s="424"/>
      <c r="D121" s="424"/>
      <c r="E121" s="424"/>
      <c r="F121" s="424"/>
      <c r="G121" s="424"/>
      <c r="H121" s="424"/>
      <c r="I121" s="425"/>
      <c r="J121" s="426"/>
      <c r="K121" s="427"/>
      <c r="L121" s="428"/>
      <c r="M121" s="429"/>
      <c r="N121" s="430"/>
      <c r="O121" s="431"/>
      <c r="P121" s="432"/>
      <c r="Q121" s="433"/>
      <c r="R121" s="434"/>
      <c r="S121" s="424"/>
      <c r="T121" s="432"/>
      <c r="U121" s="425"/>
      <c r="V121" s="425"/>
    </row>
    <row r="122" customFormat="false" ht="13.2" hidden="false" customHeight="false" outlineLevel="0" collapsed="false">
      <c r="A122" s="423"/>
      <c r="B122" s="423"/>
      <c r="C122" s="424"/>
      <c r="D122" s="424"/>
      <c r="E122" s="424"/>
      <c r="F122" s="424"/>
      <c r="G122" s="424"/>
      <c r="H122" s="424"/>
      <c r="I122" s="425"/>
      <c r="J122" s="426"/>
      <c r="K122" s="427"/>
      <c r="L122" s="428"/>
      <c r="M122" s="429"/>
      <c r="N122" s="430"/>
      <c r="O122" s="431"/>
      <c r="P122" s="432"/>
      <c r="Q122" s="433"/>
      <c r="R122" s="434"/>
      <c r="S122" s="424"/>
      <c r="T122" s="432"/>
      <c r="U122" s="425"/>
      <c r="V122" s="425"/>
    </row>
    <row r="123" customFormat="false" ht="13.2" hidden="false" customHeight="false" outlineLevel="0" collapsed="false">
      <c r="A123" s="423"/>
      <c r="B123" s="423"/>
      <c r="C123" s="424"/>
      <c r="D123" s="424"/>
      <c r="E123" s="424"/>
      <c r="F123" s="424"/>
      <c r="G123" s="424"/>
      <c r="H123" s="424"/>
      <c r="I123" s="425"/>
      <c r="J123" s="426"/>
      <c r="K123" s="427"/>
      <c r="L123" s="428"/>
      <c r="M123" s="429"/>
      <c r="N123" s="430"/>
      <c r="O123" s="431"/>
      <c r="P123" s="432"/>
      <c r="Q123" s="433"/>
      <c r="R123" s="434"/>
      <c r="S123" s="424"/>
      <c r="T123" s="432"/>
      <c r="U123" s="425"/>
      <c r="V123" s="425"/>
    </row>
    <row r="124" customFormat="false" ht="13.2" hidden="false" customHeight="false" outlineLevel="0" collapsed="false">
      <c r="A124" s="423"/>
      <c r="B124" s="423"/>
      <c r="C124" s="424"/>
      <c r="D124" s="424"/>
      <c r="E124" s="424"/>
      <c r="F124" s="424"/>
      <c r="G124" s="424"/>
      <c r="H124" s="424"/>
      <c r="I124" s="425"/>
      <c r="J124" s="426"/>
      <c r="K124" s="427"/>
      <c r="L124" s="428"/>
      <c r="M124" s="429"/>
      <c r="N124" s="430"/>
      <c r="O124" s="431"/>
      <c r="P124" s="432"/>
      <c r="Q124" s="433"/>
      <c r="R124" s="434"/>
      <c r="S124" s="424"/>
      <c r="T124" s="432"/>
      <c r="U124" s="425"/>
      <c r="V124" s="425"/>
    </row>
    <row r="125" customFormat="false" ht="13.2" hidden="false" customHeight="false" outlineLevel="0" collapsed="false">
      <c r="A125" s="423"/>
      <c r="B125" s="423"/>
      <c r="C125" s="424"/>
      <c r="D125" s="424"/>
      <c r="E125" s="424"/>
      <c r="F125" s="424"/>
      <c r="G125" s="424"/>
      <c r="H125" s="424"/>
      <c r="I125" s="425"/>
      <c r="J125" s="426"/>
      <c r="K125" s="427"/>
      <c r="L125" s="428"/>
      <c r="M125" s="429"/>
      <c r="N125" s="430"/>
      <c r="O125" s="431"/>
      <c r="P125" s="432"/>
      <c r="Q125" s="433"/>
      <c r="R125" s="434"/>
      <c r="S125" s="424"/>
      <c r="T125" s="432"/>
      <c r="U125" s="425"/>
      <c r="V125" s="425"/>
    </row>
    <row r="126" customFormat="false" ht="13.2" hidden="false" customHeight="false" outlineLevel="0" collapsed="false">
      <c r="A126" s="423"/>
      <c r="B126" s="423"/>
      <c r="C126" s="424"/>
      <c r="D126" s="424"/>
      <c r="E126" s="424"/>
      <c r="F126" s="424"/>
      <c r="G126" s="424"/>
      <c r="H126" s="424"/>
      <c r="I126" s="425"/>
      <c r="J126" s="426"/>
      <c r="K126" s="427"/>
      <c r="L126" s="428"/>
      <c r="M126" s="429"/>
      <c r="N126" s="430"/>
      <c r="O126" s="431"/>
      <c r="P126" s="432"/>
      <c r="Q126" s="433"/>
      <c r="R126" s="434"/>
      <c r="S126" s="424"/>
      <c r="T126" s="432"/>
      <c r="U126" s="425"/>
      <c r="V126" s="425"/>
    </row>
    <row r="127" customFormat="false" ht="13.2" hidden="false" customHeight="false" outlineLevel="0" collapsed="false">
      <c r="A127" s="423"/>
      <c r="B127" s="423"/>
      <c r="C127" s="424"/>
      <c r="D127" s="424"/>
      <c r="E127" s="424"/>
      <c r="F127" s="424"/>
      <c r="G127" s="424"/>
      <c r="H127" s="424"/>
      <c r="I127" s="425"/>
      <c r="J127" s="426"/>
      <c r="K127" s="427"/>
      <c r="L127" s="428"/>
      <c r="M127" s="429"/>
      <c r="N127" s="430"/>
      <c r="O127" s="431"/>
      <c r="P127" s="432"/>
      <c r="Q127" s="433"/>
      <c r="R127" s="434"/>
      <c r="S127" s="424"/>
      <c r="T127" s="432"/>
      <c r="U127" s="425"/>
      <c r="V127" s="425"/>
    </row>
    <row r="128" customFormat="false" ht="13.2" hidden="false" customHeight="false" outlineLevel="0" collapsed="false">
      <c r="A128" s="423"/>
      <c r="B128" s="423"/>
      <c r="C128" s="424"/>
      <c r="D128" s="424"/>
      <c r="E128" s="424"/>
      <c r="F128" s="424"/>
      <c r="G128" s="424"/>
      <c r="H128" s="424"/>
      <c r="I128" s="425"/>
      <c r="J128" s="426"/>
      <c r="K128" s="427"/>
      <c r="L128" s="428"/>
      <c r="M128" s="429"/>
      <c r="N128" s="430"/>
      <c r="O128" s="431"/>
      <c r="P128" s="432"/>
      <c r="Q128" s="433"/>
      <c r="R128" s="434"/>
      <c r="S128" s="424"/>
      <c r="T128" s="432"/>
      <c r="U128" s="425"/>
      <c r="V128" s="425"/>
    </row>
    <row r="129" customFormat="false" ht="13.2" hidden="false" customHeight="false" outlineLevel="0" collapsed="false">
      <c r="A129" s="423"/>
      <c r="B129" s="423"/>
      <c r="C129" s="424"/>
      <c r="D129" s="424"/>
      <c r="E129" s="424"/>
      <c r="F129" s="424"/>
      <c r="G129" s="424"/>
      <c r="H129" s="424"/>
      <c r="I129" s="425"/>
      <c r="J129" s="426"/>
      <c r="K129" s="427"/>
      <c r="L129" s="428"/>
      <c r="M129" s="429"/>
      <c r="N129" s="430"/>
      <c r="O129" s="431"/>
      <c r="P129" s="432"/>
      <c r="Q129" s="433"/>
      <c r="R129" s="434"/>
      <c r="S129" s="424"/>
      <c r="T129" s="432"/>
      <c r="U129" s="425"/>
      <c r="V129" s="425"/>
    </row>
    <row r="130" customFormat="false" ht="13.2" hidden="false" customHeight="false" outlineLevel="0" collapsed="false">
      <c r="A130" s="423"/>
      <c r="B130" s="423"/>
      <c r="C130" s="424"/>
      <c r="D130" s="424"/>
      <c r="E130" s="424"/>
      <c r="F130" s="424"/>
      <c r="G130" s="424"/>
      <c r="H130" s="424"/>
      <c r="I130" s="425"/>
      <c r="J130" s="426"/>
      <c r="K130" s="427"/>
      <c r="L130" s="428"/>
      <c r="M130" s="429"/>
      <c r="N130" s="430"/>
      <c r="O130" s="431"/>
      <c r="P130" s="432"/>
      <c r="Q130" s="433"/>
      <c r="R130" s="434"/>
      <c r="S130" s="424"/>
      <c r="T130" s="432"/>
      <c r="U130" s="425"/>
      <c r="V130" s="425"/>
    </row>
    <row r="131" customFormat="false" ht="13.2" hidden="false" customHeight="false" outlineLevel="0" collapsed="false">
      <c r="A131" s="423"/>
      <c r="B131" s="423"/>
      <c r="C131" s="424"/>
      <c r="D131" s="424"/>
      <c r="E131" s="424"/>
      <c r="F131" s="424"/>
      <c r="G131" s="424"/>
      <c r="H131" s="424"/>
      <c r="I131" s="425"/>
      <c r="J131" s="426"/>
      <c r="K131" s="427"/>
      <c r="L131" s="428"/>
      <c r="M131" s="429"/>
      <c r="N131" s="430"/>
      <c r="O131" s="431"/>
      <c r="P131" s="432"/>
      <c r="Q131" s="433"/>
      <c r="R131" s="434"/>
      <c r="S131" s="424"/>
      <c r="T131" s="432"/>
      <c r="U131" s="425"/>
      <c r="V131" s="425"/>
    </row>
    <row r="132" customFormat="false" ht="13.2" hidden="false" customHeight="false" outlineLevel="0" collapsed="false">
      <c r="A132" s="423"/>
      <c r="B132" s="423"/>
      <c r="C132" s="424"/>
      <c r="D132" s="424"/>
      <c r="E132" s="424"/>
      <c r="F132" s="424"/>
      <c r="G132" s="424"/>
      <c r="H132" s="424"/>
      <c r="I132" s="425"/>
      <c r="J132" s="426"/>
      <c r="K132" s="427"/>
      <c r="L132" s="428"/>
      <c r="M132" s="429"/>
      <c r="N132" s="430"/>
      <c r="O132" s="431"/>
      <c r="P132" s="432"/>
      <c r="Q132" s="433"/>
      <c r="R132" s="434"/>
      <c r="S132" s="424"/>
      <c r="T132" s="432"/>
      <c r="U132" s="425"/>
      <c r="V132" s="425"/>
    </row>
    <row r="133" customFormat="false" ht="13.2" hidden="false" customHeight="false" outlineLevel="0" collapsed="false">
      <c r="A133" s="423"/>
      <c r="B133" s="423"/>
      <c r="C133" s="424"/>
      <c r="D133" s="424"/>
      <c r="E133" s="424"/>
      <c r="F133" s="424"/>
      <c r="G133" s="424"/>
      <c r="H133" s="424"/>
      <c r="I133" s="425"/>
      <c r="J133" s="426"/>
      <c r="K133" s="427"/>
      <c r="L133" s="428"/>
      <c r="M133" s="429"/>
      <c r="N133" s="430"/>
      <c r="O133" s="431"/>
      <c r="P133" s="432"/>
      <c r="Q133" s="433"/>
      <c r="R133" s="434"/>
      <c r="S133" s="424"/>
      <c r="T133" s="432"/>
      <c r="U133" s="425"/>
      <c r="V133" s="425"/>
    </row>
    <row r="134" customFormat="false" ht="13.2" hidden="false" customHeight="false" outlineLevel="0" collapsed="false">
      <c r="A134" s="423"/>
      <c r="B134" s="423"/>
      <c r="C134" s="424"/>
      <c r="D134" s="424"/>
      <c r="E134" s="424"/>
      <c r="F134" s="424"/>
      <c r="G134" s="424"/>
      <c r="H134" s="424"/>
      <c r="I134" s="425"/>
      <c r="J134" s="426"/>
      <c r="K134" s="427"/>
      <c r="L134" s="428"/>
      <c r="M134" s="429"/>
      <c r="N134" s="430"/>
      <c r="O134" s="431"/>
      <c r="P134" s="432"/>
      <c r="Q134" s="433"/>
      <c r="R134" s="434"/>
      <c r="S134" s="424"/>
      <c r="T134" s="432"/>
      <c r="U134" s="425"/>
      <c r="V134" s="425"/>
    </row>
    <row r="135" customFormat="false" ht="13.2" hidden="false" customHeight="false" outlineLevel="0" collapsed="false">
      <c r="A135" s="423"/>
      <c r="B135" s="423"/>
      <c r="C135" s="424"/>
      <c r="D135" s="424"/>
      <c r="E135" s="424"/>
      <c r="F135" s="424"/>
      <c r="G135" s="424"/>
      <c r="H135" s="424"/>
      <c r="I135" s="425"/>
      <c r="J135" s="426"/>
      <c r="K135" s="427"/>
      <c r="L135" s="428"/>
      <c r="M135" s="429"/>
      <c r="N135" s="430"/>
      <c r="O135" s="431"/>
      <c r="P135" s="432"/>
      <c r="Q135" s="433"/>
      <c r="R135" s="434"/>
      <c r="S135" s="424"/>
      <c r="T135" s="432"/>
      <c r="U135" s="425"/>
      <c r="V135" s="425"/>
    </row>
    <row r="136" customFormat="false" ht="13.2" hidden="false" customHeight="false" outlineLevel="0" collapsed="false">
      <c r="A136" s="423"/>
      <c r="B136" s="423"/>
      <c r="C136" s="424"/>
      <c r="D136" s="424"/>
      <c r="E136" s="424"/>
      <c r="F136" s="424"/>
      <c r="G136" s="424"/>
      <c r="H136" s="424"/>
      <c r="I136" s="425"/>
      <c r="J136" s="426"/>
      <c r="K136" s="427"/>
      <c r="L136" s="428"/>
      <c r="M136" s="429"/>
      <c r="N136" s="430"/>
      <c r="O136" s="431"/>
      <c r="P136" s="432"/>
      <c r="Q136" s="433"/>
      <c r="R136" s="434"/>
      <c r="S136" s="424"/>
      <c r="T136" s="432"/>
      <c r="U136" s="425"/>
      <c r="V136" s="425"/>
    </row>
    <row r="137" customFormat="false" ht="13.2" hidden="false" customHeight="false" outlineLevel="0" collapsed="false">
      <c r="A137" s="423"/>
      <c r="B137" s="423"/>
      <c r="C137" s="424"/>
      <c r="D137" s="424"/>
      <c r="E137" s="424"/>
      <c r="F137" s="424"/>
      <c r="G137" s="424"/>
      <c r="H137" s="424"/>
      <c r="I137" s="425"/>
      <c r="J137" s="426"/>
      <c r="K137" s="427"/>
      <c r="L137" s="428"/>
      <c r="M137" s="429"/>
      <c r="N137" s="430"/>
      <c r="O137" s="431"/>
      <c r="P137" s="432"/>
      <c r="Q137" s="433"/>
      <c r="R137" s="434"/>
      <c r="S137" s="424"/>
      <c r="T137" s="432"/>
      <c r="U137" s="425"/>
      <c r="V137" s="425"/>
    </row>
    <row r="138" customFormat="false" ht="13.2" hidden="false" customHeight="false" outlineLevel="0" collapsed="false">
      <c r="A138" s="423"/>
      <c r="B138" s="423"/>
      <c r="C138" s="424"/>
      <c r="D138" s="424"/>
      <c r="E138" s="424"/>
      <c r="F138" s="424"/>
      <c r="G138" s="424"/>
      <c r="H138" s="424"/>
      <c r="I138" s="425"/>
      <c r="J138" s="426"/>
      <c r="K138" s="427"/>
      <c r="L138" s="428"/>
      <c r="M138" s="429"/>
      <c r="N138" s="430"/>
      <c r="O138" s="431"/>
      <c r="P138" s="432"/>
      <c r="Q138" s="433"/>
      <c r="R138" s="434"/>
      <c r="S138" s="424"/>
      <c r="T138" s="432"/>
      <c r="U138" s="425"/>
      <c r="V138" s="425"/>
    </row>
    <row r="139" customFormat="false" ht="13.2" hidden="false" customHeight="false" outlineLevel="0" collapsed="false">
      <c r="A139" s="423"/>
      <c r="B139" s="423"/>
      <c r="C139" s="424"/>
      <c r="D139" s="424"/>
      <c r="E139" s="424"/>
      <c r="F139" s="424"/>
      <c r="G139" s="424"/>
      <c r="H139" s="424"/>
      <c r="I139" s="425"/>
      <c r="J139" s="426"/>
      <c r="K139" s="427"/>
      <c r="L139" s="428"/>
      <c r="M139" s="429"/>
      <c r="N139" s="430"/>
      <c r="O139" s="431"/>
      <c r="P139" s="432"/>
      <c r="Q139" s="433"/>
      <c r="R139" s="434"/>
      <c r="S139" s="424"/>
      <c r="T139" s="432"/>
      <c r="U139" s="425"/>
      <c r="V139" s="425"/>
    </row>
    <row r="140" customFormat="false" ht="13.2" hidden="false" customHeight="false" outlineLevel="0" collapsed="false">
      <c r="A140" s="423"/>
      <c r="B140" s="423"/>
      <c r="C140" s="424"/>
      <c r="D140" s="424"/>
      <c r="E140" s="424"/>
      <c r="F140" s="424"/>
      <c r="G140" s="424"/>
      <c r="H140" s="424"/>
      <c r="I140" s="425"/>
      <c r="J140" s="426"/>
      <c r="K140" s="427"/>
      <c r="L140" s="428"/>
      <c r="M140" s="429"/>
      <c r="N140" s="430"/>
      <c r="O140" s="431"/>
      <c r="P140" s="432"/>
      <c r="Q140" s="433"/>
      <c r="R140" s="434"/>
      <c r="S140" s="424"/>
      <c r="T140" s="432"/>
      <c r="U140" s="425"/>
      <c r="V140" s="425"/>
    </row>
    <row r="141" customFormat="false" ht="13.2" hidden="false" customHeight="false" outlineLevel="0" collapsed="false">
      <c r="A141" s="423"/>
      <c r="B141" s="423"/>
      <c r="C141" s="424"/>
      <c r="D141" s="424"/>
      <c r="E141" s="424"/>
      <c r="F141" s="424"/>
      <c r="G141" s="424"/>
      <c r="H141" s="424"/>
      <c r="I141" s="425"/>
      <c r="J141" s="426"/>
      <c r="K141" s="427"/>
      <c r="L141" s="428"/>
      <c r="M141" s="429"/>
      <c r="N141" s="430"/>
      <c r="O141" s="431"/>
      <c r="P141" s="432"/>
      <c r="Q141" s="433"/>
      <c r="R141" s="434"/>
      <c r="S141" s="424"/>
      <c r="T141" s="432"/>
      <c r="U141" s="425"/>
      <c r="V141" s="425"/>
    </row>
    <row r="142" customFormat="false" ht="13.2" hidden="false" customHeight="false" outlineLevel="0" collapsed="false">
      <c r="A142" s="423"/>
      <c r="B142" s="423"/>
      <c r="C142" s="424"/>
      <c r="D142" s="424"/>
      <c r="E142" s="424"/>
      <c r="F142" s="424"/>
      <c r="G142" s="424"/>
      <c r="H142" s="424"/>
      <c r="I142" s="425"/>
      <c r="J142" s="426"/>
      <c r="K142" s="427"/>
      <c r="L142" s="428"/>
      <c r="M142" s="429"/>
      <c r="N142" s="430"/>
      <c r="O142" s="431"/>
      <c r="P142" s="432"/>
      <c r="Q142" s="433"/>
      <c r="R142" s="434"/>
      <c r="S142" s="424"/>
      <c r="T142" s="432"/>
      <c r="U142" s="425"/>
      <c r="V142" s="425"/>
    </row>
    <row r="143" customFormat="false" ht="13.2" hidden="false" customHeight="false" outlineLevel="0" collapsed="false">
      <c r="A143" s="423"/>
      <c r="B143" s="423"/>
      <c r="C143" s="424"/>
      <c r="D143" s="424"/>
      <c r="E143" s="424"/>
      <c r="F143" s="424"/>
      <c r="G143" s="424"/>
      <c r="H143" s="424"/>
      <c r="I143" s="425"/>
      <c r="J143" s="426"/>
      <c r="K143" s="427"/>
      <c r="L143" s="428"/>
      <c r="M143" s="429"/>
      <c r="N143" s="430"/>
      <c r="O143" s="431"/>
      <c r="P143" s="432"/>
      <c r="Q143" s="433"/>
      <c r="R143" s="434"/>
      <c r="S143" s="424"/>
      <c r="T143" s="432"/>
      <c r="U143" s="425"/>
      <c r="V143" s="425"/>
    </row>
    <row r="144" customFormat="false" ht="13.2" hidden="false" customHeight="false" outlineLevel="0" collapsed="false">
      <c r="A144" s="423"/>
      <c r="B144" s="423"/>
      <c r="C144" s="424"/>
      <c r="D144" s="424"/>
      <c r="E144" s="424"/>
      <c r="F144" s="424"/>
      <c r="G144" s="424"/>
      <c r="H144" s="424"/>
      <c r="I144" s="425"/>
      <c r="J144" s="426"/>
      <c r="K144" s="427"/>
      <c r="L144" s="428"/>
      <c r="M144" s="429"/>
      <c r="N144" s="430"/>
      <c r="O144" s="431"/>
      <c r="P144" s="432"/>
      <c r="Q144" s="433"/>
      <c r="R144" s="434"/>
      <c r="S144" s="424"/>
      <c r="T144" s="432"/>
      <c r="U144" s="425"/>
      <c r="V144" s="425"/>
    </row>
    <row r="145" customFormat="false" ht="13.2" hidden="false" customHeight="false" outlineLevel="0" collapsed="false">
      <c r="A145" s="423"/>
      <c r="B145" s="423"/>
      <c r="C145" s="424"/>
      <c r="D145" s="424"/>
      <c r="E145" s="424"/>
      <c r="F145" s="424"/>
      <c r="G145" s="424"/>
      <c r="H145" s="424"/>
      <c r="I145" s="425"/>
      <c r="J145" s="426"/>
      <c r="K145" s="427"/>
      <c r="L145" s="428"/>
      <c r="M145" s="429"/>
      <c r="N145" s="430"/>
      <c r="O145" s="431"/>
      <c r="P145" s="432"/>
      <c r="Q145" s="433"/>
      <c r="R145" s="434"/>
      <c r="S145" s="424"/>
      <c r="T145" s="432"/>
      <c r="U145" s="425"/>
      <c r="V145" s="425"/>
    </row>
    <row r="146" customFormat="false" ht="13.2" hidden="false" customHeight="false" outlineLevel="0" collapsed="false">
      <c r="A146" s="423"/>
      <c r="B146" s="423"/>
      <c r="C146" s="424"/>
      <c r="D146" s="424"/>
      <c r="E146" s="424"/>
      <c r="F146" s="424"/>
      <c r="G146" s="424"/>
      <c r="H146" s="424"/>
      <c r="I146" s="425"/>
      <c r="J146" s="426"/>
      <c r="K146" s="427"/>
      <c r="L146" s="428"/>
      <c r="M146" s="429"/>
      <c r="N146" s="430"/>
      <c r="O146" s="431"/>
      <c r="P146" s="432"/>
      <c r="Q146" s="433"/>
      <c r="R146" s="434"/>
      <c r="S146" s="424"/>
      <c r="T146" s="432"/>
      <c r="U146" s="425"/>
      <c r="V146" s="425"/>
    </row>
    <row r="147" customFormat="false" ht="13.2" hidden="false" customHeight="false" outlineLevel="0" collapsed="false">
      <c r="A147" s="423"/>
      <c r="B147" s="423"/>
      <c r="C147" s="424"/>
      <c r="D147" s="424"/>
      <c r="E147" s="424"/>
      <c r="F147" s="424"/>
      <c r="G147" s="424"/>
      <c r="H147" s="424"/>
      <c r="I147" s="425"/>
      <c r="J147" s="426"/>
      <c r="K147" s="427"/>
      <c r="L147" s="428"/>
      <c r="M147" s="429"/>
      <c r="N147" s="430"/>
      <c r="O147" s="431"/>
      <c r="P147" s="432"/>
      <c r="Q147" s="433"/>
      <c r="R147" s="434"/>
      <c r="S147" s="424"/>
      <c r="T147" s="432"/>
      <c r="U147" s="425"/>
      <c r="V147" s="425"/>
    </row>
    <row r="148" customFormat="false" ht="13.2" hidden="false" customHeight="false" outlineLevel="0" collapsed="false">
      <c r="A148" s="423"/>
      <c r="B148" s="423"/>
      <c r="C148" s="424"/>
      <c r="D148" s="424"/>
      <c r="E148" s="424"/>
      <c r="F148" s="424"/>
      <c r="G148" s="424"/>
      <c r="H148" s="424"/>
      <c r="I148" s="425"/>
      <c r="J148" s="426"/>
      <c r="K148" s="427"/>
      <c r="L148" s="428"/>
      <c r="M148" s="429"/>
      <c r="N148" s="430"/>
      <c r="O148" s="431"/>
      <c r="P148" s="432"/>
      <c r="Q148" s="433"/>
      <c r="R148" s="434"/>
      <c r="S148" s="424"/>
      <c r="T148" s="432"/>
      <c r="U148" s="425"/>
      <c r="V148" s="425"/>
    </row>
    <row r="149" customFormat="false" ht="13.2" hidden="false" customHeight="false" outlineLevel="0" collapsed="false">
      <c r="A149" s="423"/>
      <c r="B149" s="423"/>
      <c r="C149" s="424"/>
      <c r="D149" s="424"/>
      <c r="E149" s="424"/>
      <c r="F149" s="424"/>
      <c r="G149" s="424"/>
      <c r="H149" s="424"/>
      <c r="I149" s="425"/>
      <c r="J149" s="426"/>
      <c r="K149" s="427"/>
      <c r="L149" s="428"/>
      <c r="M149" s="429"/>
      <c r="N149" s="430"/>
      <c r="O149" s="431"/>
      <c r="P149" s="432"/>
      <c r="Q149" s="433"/>
      <c r="R149" s="434"/>
      <c r="S149" s="424"/>
      <c r="T149" s="432"/>
      <c r="U149" s="425"/>
      <c r="V149" s="425"/>
    </row>
    <row r="150" customFormat="false" ht="13.2" hidden="false" customHeight="false" outlineLevel="0" collapsed="false">
      <c r="A150" s="423"/>
      <c r="B150" s="423"/>
      <c r="C150" s="424"/>
      <c r="D150" s="424"/>
      <c r="E150" s="424"/>
      <c r="F150" s="424"/>
      <c r="G150" s="424"/>
      <c r="H150" s="424"/>
      <c r="I150" s="425"/>
      <c r="J150" s="426"/>
      <c r="K150" s="427"/>
      <c r="L150" s="428"/>
      <c r="M150" s="429"/>
      <c r="N150" s="430"/>
      <c r="O150" s="431"/>
      <c r="P150" s="432"/>
      <c r="Q150" s="433"/>
      <c r="R150" s="434"/>
      <c r="S150" s="424"/>
      <c r="T150" s="432"/>
      <c r="U150" s="425"/>
      <c r="V150" s="425"/>
    </row>
    <row r="151" customFormat="false" ht="13.2" hidden="false" customHeight="false" outlineLevel="0" collapsed="false">
      <c r="A151" s="423"/>
      <c r="B151" s="423"/>
      <c r="C151" s="424"/>
      <c r="D151" s="424"/>
      <c r="E151" s="424"/>
      <c r="F151" s="424"/>
      <c r="G151" s="424"/>
      <c r="H151" s="424"/>
      <c r="I151" s="425"/>
      <c r="J151" s="426"/>
      <c r="K151" s="427"/>
      <c r="L151" s="428"/>
      <c r="M151" s="429"/>
      <c r="N151" s="430"/>
      <c r="O151" s="431"/>
      <c r="P151" s="432"/>
      <c r="Q151" s="433"/>
      <c r="R151" s="434"/>
      <c r="S151" s="424"/>
      <c r="T151" s="432"/>
      <c r="U151" s="425"/>
      <c r="V151" s="425"/>
    </row>
    <row r="152" customFormat="false" ht="13.2" hidden="false" customHeight="false" outlineLevel="0" collapsed="false">
      <c r="A152" s="423"/>
      <c r="B152" s="423"/>
      <c r="C152" s="424"/>
      <c r="D152" s="424"/>
      <c r="E152" s="424"/>
      <c r="F152" s="424"/>
      <c r="G152" s="424"/>
      <c r="H152" s="424"/>
      <c r="I152" s="425"/>
      <c r="J152" s="426"/>
      <c r="K152" s="427"/>
      <c r="L152" s="428"/>
      <c r="M152" s="429"/>
      <c r="N152" s="430"/>
      <c r="O152" s="431"/>
      <c r="P152" s="432"/>
      <c r="Q152" s="433"/>
      <c r="R152" s="434"/>
      <c r="S152" s="424"/>
      <c r="T152" s="432"/>
      <c r="U152" s="425"/>
      <c r="V152" s="425"/>
    </row>
    <row r="153" customFormat="false" ht="13.2" hidden="false" customHeight="false" outlineLevel="0" collapsed="false">
      <c r="A153" s="423"/>
      <c r="B153" s="423"/>
      <c r="C153" s="424"/>
      <c r="D153" s="424"/>
      <c r="E153" s="424"/>
      <c r="F153" s="424"/>
      <c r="G153" s="424"/>
      <c r="H153" s="424"/>
      <c r="I153" s="425"/>
      <c r="J153" s="426"/>
      <c r="K153" s="427"/>
      <c r="L153" s="428"/>
      <c r="M153" s="429"/>
      <c r="N153" s="430"/>
      <c r="O153" s="431"/>
      <c r="P153" s="432"/>
      <c r="Q153" s="433"/>
      <c r="R153" s="434"/>
      <c r="S153" s="424"/>
      <c r="T153" s="432"/>
      <c r="U153" s="425"/>
      <c r="V153" s="425"/>
    </row>
    <row r="154" customFormat="false" ht="13.2" hidden="false" customHeight="false" outlineLevel="0" collapsed="false">
      <c r="A154" s="423"/>
      <c r="B154" s="423"/>
      <c r="C154" s="424"/>
      <c r="D154" s="424"/>
      <c r="E154" s="424"/>
      <c r="F154" s="424"/>
      <c r="G154" s="424"/>
      <c r="H154" s="424"/>
      <c r="I154" s="425"/>
      <c r="J154" s="426"/>
      <c r="K154" s="427"/>
      <c r="L154" s="428"/>
      <c r="M154" s="429"/>
      <c r="N154" s="430"/>
      <c r="O154" s="431"/>
      <c r="P154" s="432"/>
      <c r="Q154" s="433"/>
      <c r="R154" s="434"/>
      <c r="S154" s="424"/>
      <c r="T154" s="432"/>
      <c r="U154" s="425"/>
      <c r="V154" s="425"/>
    </row>
    <row r="155" customFormat="false" ht="13.2" hidden="false" customHeight="false" outlineLevel="0" collapsed="false">
      <c r="A155" s="423"/>
      <c r="B155" s="423"/>
      <c r="C155" s="424"/>
      <c r="D155" s="424"/>
      <c r="E155" s="424"/>
      <c r="F155" s="424"/>
      <c r="G155" s="424"/>
      <c r="H155" s="424"/>
      <c r="I155" s="425"/>
      <c r="J155" s="426"/>
      <c r="K155" s="427"/>
      <c r="L155" s="428"/>
      <c r="M155" s="429"/>
      <c r="N155" s="430"/>
      <c r="O155" s="431"/>
      <c r="P155" s="432"/>
      <c r="Q155" s="433"/>
      <c r="R155" s="434"/>
      <c r="S155" s="424"/>
      <c r="T155" s="432"/>
      <c r="U155" s="425"/>
      <c r="V155" s="425"/>
    </row>
    <row r="156" customFormat="false" ht="13.2" hidden="false" customHeight="false" outlineLevel="0" collapsed="false">
      <c r="A156" s="423"/>
      <c r="B156" s="423"/>
      <c r="C156" s="424"/>
      <c r="D156" s="424"/>
      <c r="E156" s="424"/>
      <c r="F156" s="424"/>
      <c r="G156" s="424"/>
      <c r="H156" s="424"/>
      <c r="I156" s="425"/>
      <c r="J156" s="426"/>
      <c r="K156" s="427"/>
      <c r="L156" s="428"/>
      <c r="M156" s="429"/>
      <c r="N156" s="430"/>
      <c r="O156" s="431"/>
      <c r="P156" s="432"/>
      <c r="Q156" s="433"/>
      <c r="R156" s="434"/>
      <c r="S156" s="424"/>
      <c r="T156" s="432"/>
      <c r="U156" s="425"/>
      <c r="V156" s="425"/>
    </row>
    <row r="157" customFormat="false" ht="13.2" hidden="false" customHeight="false" outlineLevel="0" collapsed="false">
      <c r="A157" s="423"/>
      <c r="B157" s="423"/>
      <c r="C157" s="424"/>
      <c r="D157" s="424"/>
      <c r="E157" s="424"/>
      <c r="F157" s="424"/>
      <c r="G157" s="424"/>
      <c r="H157" s="424"/>
      <c r="I157" s="425"/>
      <c r="J157" s="426"/>
      <c r="K157" s="427"/>
      <c r="L157" s="428"/>
      <c r="M157" s="429"/>
      <c r="N157" s="430"/>
      <c r="O157" s="431"/>
      <c r="P157" s="432"/>
      <c r="Q157" s="433"/>
      <c r="R157" s="434"/>
      <c r="S157" s="424"/>
      <c r="T157" s="432"/>
      <c r="U157" s="425"/>
      <c r="V157" s="425"/>
    </row>
    <row r="158" customFormat="false" ht="13.2" hidden="false" customHeight="false" outlineLevel="0" collapsed="false">
      <c r="A158" s="423"/>
      <c r="B158" s="423"/>
      <c r="C158" s="424"/>
      <c r="D158" s="424"/>
      <c r="E158" s="424"/>
      <c r="F158" s="424"/>
      <c r="G158" s="424"/>
      <c r="H158" s="424"/>
      <c r="I158" s="425"/>
      <c r="J158" s="426"/>
      <c r="K158" s="427"/>
      <c r="L158" s="428"/>
      <c r="M158" s="429"/>
      <c r="N158" s="430"/>
      <c r="O158" s="431"/>
      <c r="P158" s="432"/>
      <c r="Q158" s="433"/>
      <c r="R158" s="434"/>
      <c r="S158" s="424"/>
      <c r="T158" s="432"/>
      <c r="U158" s="425"/>
      <c r="V158" s="425"/>
    </row>
    <row r="159" customFormat="false" ht="13.2" hidden="false" customHeight="false" outlineLevel="0" collapsed="false">
      <c r="A159" s="423"/>
      <c r="B159" s="423"/>
      <c r="C159" s="424"/>
      <c r="D159" s="424"/>
      <c r="E159" s="424"/>
      <c r="F159" s="424"/>
      <c r="G159" s="424"/>
      <c r="H159" s="424"/>
      <c r="I159" s="425"/>
      <c r="J159" s="426"/>
      <c r="K159" s="427"/>
      <c r="L159" s="428"/>
      <c r="M159" s="429"/>
      <c r="N159" s="430"/>
      <c r="O159" s="431"/>
      <c r="P159" s="432"/>
      <c r="Q159" s="433"/>
      <c r="R159" s="434"/>
      <c r="S159" s="424"/>
      <c r="T159" s="432"/>
      <c r="U159" s="425"/>
      <c r="V159" s="425"/>
    </row>
    <row r="160" customFormat="false" ht="13.2" hidden="false" customHeight="false" outlineLevel="0" collapsed="false">
      <c r="A160" s="423"/>
      <c r="B160" s="423"/>
      <c r="C160" s="424"/>
      <c r="D160" s="424"/>
      <c r="E160" s="424"/>
      <c r="F160" s="424"/>
      <c r="G160" s="424"/>
      <c r="H160" s="424"/>
      <c r="I160" s="425"/>
      <c r="J160" s="426"/>
      <c r="K160" s="427"/>
      <c r="L160" s="428"/>
      <c r="M160" s="429"/>
      <c r="N160" s="430"/>
      <c r="O160" s="431"/>
      <c r="P160" s="432"/>
      <c r="Q160" s="433"/>
      <c r="R160" s="434"/>
      <c r="S160" s="424"/>
      <c r="T160" s="432"/>
      <c r="U160" s="425"/>
      <c r="V160" s="425"/>
    </row>
    <row r="161" customFormat="false" ht="13.2" hidden="false" customHeight="false" outlineLevel="0" collapsed="false">
      <c r="A161" s="423"/>
      <c r="B161" s="423"/>
      <c r="C161" s="424"/>
      <c r="D161" s="424"/>
      <c r="E161" s="424"/>
      <c r="F161" s="424"/>
      <c r="G161" s="424"/>
      <c r="H161" s="424"/>
      <c r="I161" s="425"/>
      <c r="J161" s="426"/>
      <c r="K161" s="427"/>
      <c r="L161" s="428"/>
      <c r="M161" s="429"/>
      <c r="N161" s="430"/>
      <c r="O161" s="431"/>
      <c r="P161" s="432"/>
      <c r="Q161" s="433"/>
      <c r="R161" s="434"/>
      <c r="S161" s="424"/>
      <c r="T161" s="432"/>
      <c r="U161" s="425"/>
      <c r="V161" s="425"/>
    </row>
    <row r="162" customFormat="false" ht="13.2" hidden="false" customHeight="false" outlineLevel="0" collapsed="false">
      <c r="A162" s="423"/>
      <c r="B162" s="423"/>
      <c r="C162" s="424"/>
      <c r="D162" s="424"/>
      <c r="E162" s="424"/>
      <c r="F162" s="424"/>
      <c r="G162" s="424"/>
      <c r="H162" s="424"/>
      <c r="I162" s="425"/>
      <c r="J162" s="426"/>
      <c r="K162" s="427"/>
      <c r="L162" s="428"/>
      <c r="M162" s="429"/>
      <c r="N162" s="430"/>
      <c r="O162" s="431"/>
      <c r="P162" s="432"/>
      <c r="Q162" s="433"/>
      <c r="R162" s="434"/>
      <c r="S162" s="424"/>
      <c r="T162" s="432"/>
      <c r="U162" s="425"/>
      <c r="V162" s="425"/>
    </row>
    <row r="163" customFormat="false" ht="13.2" hidden="false" customHeight="false" outlineLevel="0" collapsed="false">
      <c r="A163" s="423"/>
      <c r="B163" s="423"/>
      <c r="C163" s="424"/>
      <c r="D163" s="424"/>
      <c r="E163" s="424"/>
      <c r="F163" s="424"/>
      <c r="G163" s="424"/>
      <c r="H163" s="424"/>
      <c r="I163" s="425"/>
      <c r="J163" s="426"/>
      <c r="K163" s="427"/>
      <c r="L163" s="428"/>
      <c r="M163" s="429"/>
      <c r="N163" s="430"/>
      <c r="O163" s="431"/>
      <c r="P163" s="432"/>
      <c r="Q163" s="433"/>
      <c r="R163" s="434"/>
      <c r="S163" s="424"/>
      <c r="T163" s="432"/>
      <c r="U163" s="425"/>
      <c r="V163" s="425"/>
    </row>
    <row r="164" customFormat="false" ht="13.2" hidden="false" customHeight="false" outlineLevel="0" collapsed="false">
      <c r="A164" s="423"/>
      <c r="B164" s="423"/>
      <c r="C164" s="424"/>
      <c r="D164" s="424"/>
      <c r="E164" s="424"/>
      <c r="F164" s="424"/>
      <c r="G164" s="424"/>
      <c r="H164" s="424"/>
      <c r="I164" s="425"/>
      <c r="J164" s="426"/>
      <c r="K164" s="427"/>
      <c r="L164" s="428"/>
      <c r="M164" s="429"/>
      <c r="N164" s="430"/>
      <c r="O164" s="431"/>
      <c r="P164" s="432"/>
      <c r="Q164" s="433"/>
      <c r="R164" s="434"/>
      <c r="S164" s="424"/>
      <c r="T164" s="432"/>
      <c r="U164" s="425"/>
      <c r="V164" s="425"/>
    </row>
    <row r="165" customFormat="false" ht="13.2" hidden="false" customHeight="false" outlineLevel="0" collapsed="false">
      <c r="A165" s="423"/>
      <c r="B165" s="423"/>
      <c r="C165" s="424"/>
      <c r="D165" s="424"/>
      <c r="E165" s="424"/>
      <c r="F165" s="424"/>
      <c r="G165" s="424"/>
      <c r="H165" s="424"/>
      <c r="I165" s="425"/>
      <c r="J165" s="426"/>
      <c r="K165" s="427"/>
      <c r="L165" s="428"/>
      <c r="M165" s="429"/>
      <c r="N165" s="430"/>
      <c r="O165" s="431"/>
      <c r="P165" s="432"/>
      <c r="Q165" s="433"/>
      <c r="R165" s="434"/>
      <c r="S165" s="424"/>
      <c r="T165" s="432"/>
      <c r="U165" s="425"/>
      <c r="V165" s="425"/>
    </row>
    <row r="166" customFormat="false" ht="13.2" hidden="false" customHeight="false" outlineLevel="0" collapsed="false">
      <c r="A166" s="423"/>
      <c r="B166" s="423"/>
      <c r="C166" s="424"/>
      <c r="D166" s="424"/>
      <c r="E166" s="424"/>
      <c r="F166" s="424"/>
      <c r="G166" s="424"/>
      <c r="H166" s="424"/>
      <c r="I166" s="425"/>
      <c r="J166" s="426"/>
      <c r="K166" s="427"/>
      <c r="L166" s="428"/>
      <c r="M166" s="429"/>
      <c r="N166" s="430"/>
      <c r="O166" s="431"/>
      <c r="P166" s="432"/>
      <c r="Q166" s="433"/>
      <c r="R166" s="434"/>
      <c r="S166" s="424"/>
      <c r="T166" s="432"/>
      <c r="U166" s="425"/>
      <c r="V166" s="425"/>
    </row>
    <row r="167" customFormat="false" ht="13.2" hidden="false" customHeight="false" outlineLevel="0" collapsed="false">
      <c r="A167" s="423"/>
      <c r="B167" s="423"/>
      <c r="C167" s="424"/>
      <c r="D167" s="424"/>
      <c r="E167" s="424"/>
      <c r="F167" s="424"/>
      <c r="G167" s="424"/>
      <c r="H167" s="424"/>
      <c r="I167" s="425"/>
      <c r="J167" s="426"/>
      <c r="K167" s="427"/>
      <c r="L167" s="428"/>
      <c r="M167" s="429"/>
      <c r="N167" s="430"/>
      <c r="O167" s="431"/>
      <c r="P167" s="432"/>
      <c r="Q167" s="433"/>
      <c r="R167" s="434"/>
      <c r="S167" s="424"/>
      <c r="T167" s="432"/>
      <c r="U167" s="425"/>
      <c r="V167" s="425"/>
    </row>
    <row r="168" customFormat="false" ht="13.2" hidden="false" customHeight="false" outlineLevel="0" collapsed="false">
      <c r="A168" s="423"/>
      <c r="B168" s="423"/>
      <c r="C168" s="424"/>
      <c r="D168" s="424"/>
      <c r="E168" s="424"/>
      <c r="F168" s="424"/>
      <c r="G168" s="424"/>
      <c r="H168" s="424"/>
      <c r="I168" s="425"/>
      <c r="J168" s="426"/>
      <c r="K168" s="427"/>
      <c r="L168" s="428"/>
      <c r="M168" s="429"/>
      <c r="N168" s="430"/>
      <c r="O168" s="431"/>
      <c r="P168" s="432"/>
      <c r="Q168" s="433"/>
      <c r="R168" s="434"/>
      <c r="S168" s="424"/>
      <c r="T168" s="432"/>
      <c r="U168" s="425"/>
      <c r="V168" s="425"/>
    </row>
    <row r="169" customFormat="false" ht="13.2" hidden="false" customHeight="false" outlineLevel="0" collapsed="false">
      <c r="A169" s="423"/>
      <c r="B169" s="423"/>
      <c r="C169" s="424"/>
      <c r="D169" s="424"/>
      <c r="E169" s="424"/>
      <c r="F169" s="424"/>
      <c r="G169" s="424"/>
      <c r="H169" s="424"/>
      <c r="I169" s="425"/>
      <c r="J169" s="426"/>
      <c r="K169" s="427"/>
      <c r="L169" s="428"/>
      <c r="M169" s="429"/>
      <c r="N169" s="430"/>
      <c r="O169" s="431"/>
      <c r="P169" s="432"/>
      <c r="Q169" s="433"/>
      <c r="R169" s="434"/>
      <c r="S169" s="424"/>
      <c r="T169" s="432"/>
      <c r="U169" s="425"/>
      <c r="V169" s="425"/>
    </row>
    <row r="170" customFormat="false" ht="13.2" hidden="false" customHeight="false" outlineLevel="0" collapsed="false">
      <c r="A170" s="423"/>
      <c r="B170" s="423"/>
      <c r="C170" s="424"/>
      <c r="D170" s="424"/>
      <c r="E170" s="424"/>
      <c r="F170" s="424"/>
      <c r="G170" s="424"/>
      <c r="H170" s="424"/>
      <c r="I170" s="425"/>
      <c r="J170" s="426"/>
      <c r="K170" s="427"/>
      <c r="L170" s="428"/>
      <c r="M170" s="429"/>
      <c r="N170" s="430"/>
      <c r="O170" s="431"/>
      <c r="P170" s="432"/>
      <c r="Q170" s="433"/>
      <c r="R170" s="434"/>
      <c r="S170" s="424"/>
      <c r="T170" s="432"/>
      <c r="U170" s="425"/>
      <c r="V170" s="425"/>
    </row>
    <row r="171" customFormat="false" ht="13.2" hidden="false" customHeight="false" outlineLevel="0" collapsed="false">
      <c r="A171" s="423"/>
      <c r="B171" s="423"/>
      <c r="C171" s="424"/>
      <c r="D171" s="424"/>
      <c r="E171" s="424"/>
      <c r="F171" s="424"/>
      <c r="G171" s="424"/>
      <c r="H171" s="424"/>
      <c r="I171" s="425"/>
      <c r="J171" s="426"/>
      <c r="K171" s="427"/>
      <c r="L171" s="428"/>
      <c r="M171" s="429"/>
      <c r="N171" s="430"/>
      <c r="O171" s="431"/>
      <c r="P171" s="432"/>
      <c r="Q171" s="433"/>
      <c r="R171" s="434"/>
      <c r="S171" s="424"/>
      <c r="T171" s="432"/>
      <c r="U171" s="425"/>
      <c r="V171" s="425"/>
    </row>
    <row r="172" customFormat="false" ht="13.2" hidden="false" customHeight="false" outlineLevel="0" collapsed="false">
      <c r="A172" s="423"/>
      <c r="B172" s="423"/>
      <c r="C172" s="424"/>
      <c r="D172" s="424"/>
      <c r="E172" s="424"/>
      <c r="F172" s="424"/>
      <c r="G172" s="424"/>
      <c r="H172" s="424"/>
      <c r="I172" s="425"/>
      <c r="J172" s="426"/>
      <c r="K172" s="427"/>
      <c r="L172" s="428"/>
      <c r="M172" s="429"/>
      <c r="N172" s="430"/>
      <c r="O172" s="431"/>
      <c r="P172" s="432"/>
      <c r="Q172" s="433"/>
      <c r="R172" s="434"/>
      <c r="S172" s="424"/>
      <c r="T172" s="432"/>
      <c r="U172" s="425"/>
      <c r="V172" s="425"/>
    </row>
    <row r="173" customFormat="false" ht="13.2" hidden="false" customHeight="false" outlineLevel="0" collapsed="false">
      <c r="A173" s="423"/>
      <c r="B173" s="423"/>
      <c r="C173" s="424"/>
      <c r="D173" s="424"/>
      <c r="E173" s="424"/>
      <c r="F173" s="424"/>
      <c r="G173" s="424"/>
      <c r="H173" s="424"/>
      <c r="I173" s="425"/>
      <c r="J173" s="426"/>
      <c r="K173" s="427"/>
      <c r="L173" s="428"/>
      <c r="M173" s="429"/>
      <c r="N173" s="430"/>
      <c r="O173" s="431"/>
      <c r="P173" s="432"/>
      <c r="Q173" s="433"/>
      <c r="R173" s="434"/>
      <c r="S173" s="424"/>
      <c r="T173" s="432"/>
      <c r="U173" s="425"/>
      <c r="V173" s="425"/>
    </row>
    <row r="174" customFormat="false" ht="13.2" hidden="false" customHeight="false" outlineLevel="0" collapsed="false">
      <c r="A174" s="423"/>
      <c r="B174" s="423"/>
      <c r="C174" s="424"/>
      <c r="D174" s="424"/>
      <c r="E174" s="424"/>
      <c r="F174" s="424"/>
      <c r="G174" s="424"/>
      <c r="H174" s="424"/>
      <c r="I174" s="425"/>
      <c r="J174" s="426"/>
      <c r="K174" s="427"/>
      <c r="L174" s="428"/>
      <c r="M174" s="429"/>
      <c r="N174" s="430"/>
      <c r="O174" s="431"/>
      <c r="P174" s="432"/>
      <c r="Q174" s="433"/>
      <c r="R174" s="434"/>
      <c r="S174" s="424"/>
      <c r="T174" s="432"/>
      <c r="U174" s="425"/>
      <c r="V174" s="425"/>
    </row>
    <row r="175" customFormat="false" ht="13.2" hidden="false" customHeight="false" outlineLevel="0" collapsed="false">
      <c r="A175" s="423"/>
      <c r="B175" s="423"/>
      <c r="C175" s="424"/>
      <c r="D175" s="424"/>
      <c r="E175" s="424"/>
      <c r="F175" s="424"/>
      <c r="G175" s="424"/>
      <c r="H175" s="424"/>
      <c r="I175" s="425"/>
      <c r="J175" s="426"/>
      <c r="K175" s="427"/>
      <c r="L175" s="428"/>
      <c r="M175" s="429"/>
      <c r="N175" s="430"/>
      <c r="O175" s="431"/>
      <c r="P175" s="432"/>
      <c r="Q175" s="433"/>
      <c r="R175" s="434"/>
      <c r="S175" s="424"/>
      <c r="T175" s="432"/>
      <c r="U175" s="425"/>
      <c r="V175" s="425"/>
    </row>
    <row r="176" customFormat="false" ht="13.2" hidden="false" customHeight="false" outlineLevel="0" collapsed="false">
      <c r="A176" s="423"/>
      <c r="B176" s="423"/>
      <c r="C176" s="424"/>
      <c r="D176" s="424"/>
      <c r="E176" s="424"/>
      <c r="F176" s="424"/>
      <c r="G176" s="424"/>
      <c r="H176" s="424"/>
      <c r="I176" s="425"/>
      <c r="J176" s="426"/>
      <c r="K176" s="427"/>
      <c r="L176" s="428"/>
      <c r="M176" s="429"/>
      <c r="N176" s="430"/>
      <c r="O176" s="431"/>
      <c r="P176" s="432"/>
      <c r="Q176" s="433"/>
      <c r="R176" s="434"/>
      <c r="S176" s="424"/>
      <c r="T176" s="432"/>
      <c r="U176" s="425"/>
      <c r="V176" s="425"/>
    </row>
    <row r="177" customFormat="false" ht="13.2" hidden="false" customHeight="false" outlineLevel="0" collapsed="false">
      <c r="A177" s="423"/>
      <c r="B177" s="423"/>
      <c r="C177" s="424"/>
      <c r="D177" s="424"/>
      <c r="E177" s="424"/>
      <c r="F177" s="424"/>
      <c r="G177" s="424"/>
      <c r="H177" s="424"/>
      <c r="I177" s="425"/>
      <c r="J177" s="426"/>
      <c r="K177" s="427"/>
      <c r="L177" s="428"/>
      <c r="M177" s="429"/>
      <c r="N177" s="430"/>
      <c r="O177" s="431"/>
      <c r="P177" s="432"/>
      <c r="Q177" s="433"/>
      <c r="R177" s="434"/>
      <c r="S177" s="424"/>
      <c r="T177" s="432"/>
      <c r="U177" s="425"/>
      <c r="V177" s="425"/>
    </row>
    <row r="178" customFormat="false" ht="13.2" hidden="false" customHeight="false" outlineLevel="0" collapsed="false">
      <c r="A178" s="423"/>
      <c r="B178" s="423"/>
      <c r="C178" s="424"/>
      <c r="D178" s="424"/>
      <c r="E178" s="424"/>
      <c r="F178" s="424"/>
      <c r="G178" s="424"/>
      <c r="H178" s="424"/>
      <c r="I178" s="425"/>
      <c r="J178" s="426"/>
      <c r="K178" s="427"/>
      <c r="L178" s="428"/>
      <c r="M178" s="429"/>
      <c r="N178" s="430"/>
      <c r="O178" s="431"/>
      <c r="P178" s="432"/>
      <c r="Q178" s="433"/>
      <c r="R178" s="434"/>
      <c r="S178" s="424"/>
      <c r="T178" s="432"/>
      <c r="U178" s="425"/>
      <c r="V178" s="425"/>
    </row>
    <row r="179" customFormat="false" ht="13.2" hidden="false" customHeight="false" outlineLevel="0" collapsed="false">
      <c r="A179" s="423"/>
      <c r="B179" s="423"/>
      <c r="C179" s="424"/>
      <c r="D179" s="424"/>
      <c r="E179" s="424"/>
      <c r="F179" s="424"/>
      <c r="G179" s="424"/>
      <c r="H179" s="424"/>
      <c r="I179" s="425"/>
      <c r="J179" s="426"/>
      <c r="K179" s="427"/>
      <c r="L179" s="428"/>
      <c r="M179" s="429"/>
      <c r="N179" s="430"/>
      <c r="O179" s="431"/>
      <c r="P179" s="432"/>
      <c r="Q179" s="433"/>
      <c r="R179" s="434"/>
      <c r="S179" s="424"/>
      <c r="T179" s="432"/>
      <c r="U179" s="425"/>
      <c r="V179" s="425"/>
    </row>
    <row r="180" customFormat="false" ht="13.2" hidden="false" customHeight="false" outlineLevel="0" collapsed="false">
      <c r="A180" s="423"/>
      <c r="B180" s="423"/>
      <c r="C180" s="424"/>
      <c r="D180" s="424"/>
      <c r="E180" s="424"/>
      <c r="F180" s="424"/>
      <c r="G180" s="424"/>
      <c r="H180" s="424"/>
      <c r="I180" s="425"/>
      <c r="J180" s="426"/>
      <c r="K180" s="427"/>
      <c r="L180" s="428"/>
      <c r="M180" s="429"/>
      <c r="N180" s="430"/>
      <c r="O180" s="431"/>
      <c r="P180" s="432"/>
      <c r="Q180" s="433"/>
      <c r="R180" s="434"/>
      <c r="S180" s="424"/>
      <c r="T180" s="432"/>
      <c r="U180" s="425"/>
      <c r="V180" s="425"/>
    </row>
    <row r="181" customFormat="false" ht="13.2" hidden="false" customHeight="false" outlineLevel="0" collapsed="false">
      <c r="A181" s="423"/>
      <c r="B181" s="423"/>
      <c r="C181" s="424"/>
      <c r="D181" s="424"/>
      <c r="E181" s="424"/>
      <c r="F181" s="424"/>
      <c r="G181" s="424"/>
      <c r="H181" s="424"/>
      <c r="I181" s="425"/>
      <c r="J181" s="426"/>
      <c r="K181" s="427"/>
      <c r="L181" s="428"/>
      <c r="M181" s="429"/>
      <c r="N181" s="430"/>
      <c r="O181" s="431"/>
      <c r="P181" s="432"/>
      <c r="Q181" s="433"/>
      <c r="R181" s="434"/>
      <c r="S181" s="424"/>
      <c r="T181" s="432"/>
      <c r="U181" s="425"/>
      <c r="V181" s="425"/>
    </row>
    <row r="182" customFormat="false" ht="13.2" hidden="false" customHeight="false" outlineLevel="0" collapsed="false">
      <c r="A182" s="423"/>
      <c r="B182" s="423"/>
      <c r="C182" s="424"/>
      <c r="D182" s="424"/>
      <c r="E182" s="424"/>
      <c r="F182" s="424"/>
      <c r="G182" s="424"/>
      <c r="H182" s="424"/>
      <c r="I182" s="425"/>
      <c r="J182" s="426"/>
      <c r="K182" s="427"/>
      <c r="L182" s="428"/>
      <c r="M182" s="429"/>
      <c r="N182" s="430"/>
      <c r="O182" s="431"/>
      <c r="P182" s="432"/>
      <c r="Q182" s="433"/>
      <c r="R182" s="434"/>
      <c r="S182" s="424"/>
      <c r="T182" s="432"/>
      <c r="U182" s="425"/>
      <c r="V182" s="425"/>
    </row>
    <row r="183" customFormat="false" ht="13.2" hidden="false" customHeight="false" outlineLevel="0" collapsed="false">
      <c r="A183" s="423"/>
      <c r="B183" s="423"/>
      <c r="C183" s="424"/>
      <c r="D183" s="424"/>
      <c r="E183" s="424"/>
      <c r="F183" s="424"/>
      <c r="G183" s="424"/>
      <c r="H183" s="424"/>
      <c r="I183" s="425"/>
      <c r="J183" s="426"/>
      <c r="K183" s="427"/>
      <c r="L183" s="428"/>
      <c r="M183" s="429"/>
      <c r="N183" s="430"/>
      <c r="O183" s="431"/>
      <c r="P183" s="432"/>
      <c r="Q183" s="433"/>
      <c r="R183" s="434"/>
      <c r="S183" s="424"/>
      <c r="T183" s="432"/>
      <c r="U183" s="425"/>
      <c r="V183" s="425"/>
    </row>
    <row r="184" customFormat="false" ht="13.2" hidden="false" customHeight="false" outlineLevel="0" collapsed="false">
      <c r="A184" s="423"/>
      <c r="B184" s="423"/>
      <c r="C184" s="424"/>
      <c r="D184" s="424"/>
      <c r="E184" s="424"/>
      <c r="F184" s="424"/>
      <c r="G184" s="424"/>
      <c r="H184" s="424"/>
      <c r="I184" s="425"/>
      <c r="J184" s="426"/>
      <c r="K184" s="427"/>
      <c r="L184" s="428"/>
      <c r="M184" s="429"/>
      <c r="N184" s="430"/>
      <c r="O184" s="431"/>
      <c r="P184" s="432"/>
      <c r="Q184" s="433"/>
      <c r="R184" s="434"/>
      <c r="S184" s="424"/>
      <c r="T184" s="432"/>
      <c r="U184" s="425"/>
      <c r="V184" s="425"/>
    </row>
    <row r="185" customFormat="false" ht="13.2" hidden="false" customHeight="false" outlineLevel="0" collapsed="false">
      <c r="A185" s="423"/>
      <c r="B185" s="423"/>
      <c r="C185" s="424"/>
      <c r="D185" s="424"/>
      <c r="E185" s="424"/>
      <c r="F185" s="424"/>
      <c r="G185" s="424"/>
      <c r="H185" s="424"/>
      <c r="I185" s="425"/>
      <c r="J185" s="426"/>
      <c r="K185" s="427"/>
      <c r="L185" s="428"/>
      <c r="M185" s="429"/>
      <c r="N185" s="430"/>
      <c r="O185" s="431"/>
      <c r="P185" s="432"/>
      <c r="Q185" s="433"/>
      <c r="R185" s="434"/>
      <c r="S185" s="424"/>
      <c r="T185" s="432"/>
      <c r="U185" s="425"/>
      <c r="V185" s="425"/>
    </row>
    <row r="186" customFormat="false" ht="13.2" hidden="false" customHeight="false" outlineLevel="0" collapsed="false">
      <c r="A186" s="423"/>
      <c r="B186" s="423"/>
      <c r="C186" s="424"/>
      <c r="D186" s="424"/>
      <c r="E186" s="424"/>
      <c r="F186" s="424"/>
      <c r="G186" s="424"/>
      <c r="H186" s="424"/>
      <c r="I186" s="425"/>
      <c r="J186" s="426"/>
      <c r="K186" s="427"/>
      <c r="L186" s="428"/>
      <c r="M186" s="429"/>
      <c r="N186" s="430"/>
      <c r="O186" s="431"/>
      <c r="P186" s="432"/>
      <c r="Q186" s="433"/>
      <c r="R186" s="434"/>
      <c r="S186" s="424"/>
      <c r="T186" s="432"/>
      <c r="U186" s="425"/>
      <c r="V186" s="425"/>
    </row>
    <row r="187" customFormat="false" ht="13.2" hidden="false" customHeight="false" outlineLevel="0" collapsed="false">
      <c r="A187" s="423"/>
      <c r="B187" s="423"/>
      <c r="C187" s="424"/>
      <c r="D187" s="424"/>
      <c r="E187" s="424"/>
      <c r="F187" s="424"/>
      <c r="G187" s="424"/>
      <c r="H187" s="424"/>
      <c r="I187" s="425"/>
      <c r="J187" s="426"/>
      <c r="K187" s="427"/>
      <c r="L187" s="428"/>
      <c r="M187" s="429"/>
      <c r="N187" s="430"/>
      <c r="O187" s="431"/>
      <c r="P187" s="432"/>
      <c r="Q187" s="433"/>
      <c r="R187" s="434"/>
      <c r="S187" s="424"/>
      <c r="T187" s="432"/>
      <c r="U187" s="425"/>
      <c r="V187" s="425"/>
    </row>
    <row r="188" customFormat="false" ht="13.2" hidden="false" customHeight="false" outlineLevel="0" collapsed="false">
      <c r="A188" s="423"/>
      <c r="B188" s="423"/>
      <c r="C188" s="424"/>
      <c r="D188" s="424"/>
      <c r="E188" s="424"/>
      <c r="F188" s="424"/>
      <c r="G188" s="424"/>
      <c r="H188" s="424"/>
      <c r="I188" s="425"/>
      <c r="J188" s="426"/>
      <c r="K188" s="427"/>
      <c r="L188" s="428"/>
      <c r="M188" s="429"/>
      <c r="N188" s="430"/>
      <c r="O188" s="431"/>
      <c r="P188" s="432"/>
      <c r="Q188" s="433"/>
      <c r="R188" s="434"/>
      <c r="S188" s="424"/>
      <c r="T188" s="432"/>
      <c r="U188" s="425"/>
      <c r="V188" s="425"/>
    </row>
    <row r="189" customFormat="false" ht="13.2" hidden="false" customHeight="false" outlineLevel="0" collapsed="false">
      <c r="A189" s="423"/>
      <c r="B189" s="423"/>
      <c r="C189" s="424"/>
      <c r="D189" s="424"/>
      <c r="E189" s="424"/>
      <c r="F189" s="424"/>
      <c r="G189" s="424"/>
      <c r="H189" s="424"/>
      <c r="I189" s="425"/>
      <c r="J189" s="426"/>
      <c r="K189" s="427"/>
      <c r="L189" s="428"/>
      <c r="M189" s="429"/>
      <c r="N189" s="430"/>
      <c r="O189" s="431"/>
      <c r="P189" s="432"/>
      <c r="Q189" s="433"/>
      <c r="R189" s="434"/>
      <c r="S189" s="424"/>
      <c r="T189" s="432"/>
      <c r="U189" s="425"/>
      <c r="V189" s="425"/>
    </row>
    <row r="190" customFormat="false" ht="13.2" hidden="false" customHeight="false" outlineLevel="0" collapsed="false">
      <c r="A190" s="423"/>
      <c r="B190" s="423"/>
      <c r="C190" s="424"/>
      <c r="D190" s="424"/>
      <c r="E190" s="424"/>
      <c r="F190" s="424"/>
      <c r="G190" s="424"/>
      <c r="H190" s="424"/>
      <c r="I190" s="425"/>
      <c r="J190" s="426"/>
      <c r="K190" s="427"/>
      <c r="L190" s="428"/>
      <c r="M190" s="429"/>
      <c r="N190" s="430"/>
      <c r="O190" s="431"/>
      <c r="P190" s="432"/>
      <c r="Q190" s="433"/>
      <c r="R190" s="434"/>
      <c r="S190" s="424"/>
      <c r="T190" s="432"/>
      <c r="U190" s="425"/>
      <c r="V190" s="425"/>
    </row>
    <row r="191" customFormat="false" ht="13.2" hidden="false" customHeight="false" outlineLevel="0" collapsed="false">
      <c r="A191" s="423"/>
      <c r="B191" s="423"/>
      <c r="C191" s="424"/>
      <c r="D191" s="424"/>
      <c r="E191" s="424"/>
      <c r="F191" s="424"/>
      <c r="G191" s="424"/>
      <c r="H191" s="424"/>
      <c r="I191" s="425"/>
      <c r="J191" s="426"/>
      <c r="K191" s="427"/>
      <c r="L191" s="428"/>
      <c r="M191" s="429"/>
      <c r="N191" s="430"/>
      <c r="O191" s="431"/>
      <c r="P191" s="432"/>
      <c r="Q191" s="433"/>
      <c r="R191" s="434"/>
      <c r="S191" s="424"/>
      <c r="T191" s="432"/>
      <c r="U191" s="425"/>
      <c r="V191" s="425"/>
    </row>
    <row r="192" customFormat="false" ht="13.2" hidden="false" customHeight="false" outlineLevel="0" collapsed="false">
      <c r="A192" s="423"/>
      <c r="B192" s="423"/>
      <c r="C192" s="424"/>
      <c r="D192" s="424"/>
      <c r="E192" s="424"/>
      <c r="F192" s="424"/>
      <c r="G192" s="424"/>
      <c r="H192" s="424"/>
      <c r="I192" s="425"/>
      <c r="J192" s="426"/>
      <c r="K192" s="427"/>
      <c r="L192" s="428"/>
      <c r="M192" s="429"/>
      <c r="N192" s="430"/>
      <c r="O192" s="431"/>
      <c r="P192" s="432"/>
      <c r="Q192" s="433"/>
      <c r="R192" s="434"/>
      <c r="S192" s="424"/>
      <c r="T192" s="432"/>
      <c r="U192" s="425"/>
      <c r="V192" s="425"/>
    </row>
    <row r="193" customFormat="false" ht="13.2" hidden="false" customHeight="false" outlineLevel="0" collapsed="false">
      <c r="A193" s="423"/>
      <c r="B193" s="423"/>
      <c r="C193" s="424"/>
      <c r="D193" s="424"/>
      <c r="E193" s="424"/>
      <c r="F193" s="424"/>
      <c r="G193" s="424"/>
      <c r="H193" s="424"/>
      <c r="I193" s="425"/>
      <c r="J193" s="426"/>
      <c r="K193" s="427"/>
      <c r="L193" s="428"/>
      <c r="M193" s="429"/>
      <c r="N193" s="430"/>
      <c r="O193" s="431"/>
      <c r="P193" s="432"/>
      <c r="Q193" s="433"/>
      <c r="R193" s="434"/>
      <c r="S193" s="424"/>
      <c r="T193" s="432"/>
      <c r="U193" s="425"/>
      <c r="V193" s="425"/>
    </row>
    <row r="194" customFormat="false" ht="13.2" hidden="false" customHeight="false" outlineLevel="0" collapsed="false">
      <c r="A194" s="423"/>
      <c r="B194" s="423"/>
      <c r="C194" s="424"/>
      <c r="D194" s="424"/>
      <c r="E194" s="424"/>
      <c r="F194" s="424"/>
      <c r="G194" s="424"/>
      <c r="H194" s="424"/>
      <c r="I194" s="425"/>
      <c r="J194" s="426"/>
      <c r="K194" s="427"/>
      <c r="L194" s="428"/>
      <c r="M194" s="429"/>
      <c r="N194" s="430"/>
      <c r="O194" s="431"/>
      <c r="P194" s="432"/>
      <c r="Q194" s="433"/>
      <c r="R194" s="434"/>
      <c r="S194" s="424"/>
      <c r="T194" s="432"/>
      <c r="U194" s="425"/>
      <c r="V194" s="425"/>
    </row>
    <row r="195" customFormat="false" ht="13.2" hidden="false" customHeight="false" outlineLevel="0" collapsed="false">
      <c r="A195" s="423"/>
      <c r="B195" s="423"/>
      <c r="C195" s="424"/>
      <c r="D195" s="424"/>
      <c r="E195" s="424"/>
      <c r="F195" s="424"/>
      <c r="G195" s="424"/>
      <c r="H195" s="424"/>
      <c r="I195" s="425"/>
      <c r="J195" s="426"/>
      <c r="K195" s="427"/>
      <c r="L195" s="428"/>
      <c r="M195" s="429"/>
      <c r="N195" s="430"/>
      <c r="O195" s="431"/>
      <c r="P195" s="432"/>
      <c r="Q195" s="433"/>
      <c r="R195" s="434"/>
      <c r="S195" s="424"/>
      <c r="T195" s="432"/>
      <c r="U195" s="425"/>
      <c r="V195" s="425"/>
    </row>
    <row r="196" customFormat="false" ht="13.2" hidden="false" customHeight="false" outlineLevel="0" collapsed="false">
      <c r="A196" s="423"/>
      <c r="B196" s="423"/>
      <c r="C196" s="424"/>
      <c r="D196" s="424"/>
      <c r="E196" s="424"/>
      <c r="F196" s="424"/>
      <c r="G196" s="424"/>
      <c r="H196" s="424"/>
      <c r="I196" s="425"/>
      <c r="J196" s="426"/>
      <c r="K196" s="427"/>
      <c r="L196" s="428"/>
      <c r="M196" s="429"/>
      <c r="N196" s="430"/>
      <c r="O196" s="431"/>
      <c r="P196" s="432"/>
      <c r="Q196" s="433"/>
      <c r="R196" s="434"/>
      <c r="S196" s="424"/>
      <c r="T196" s="432"/>
      <c r="U196" s="425"/>
      <c r="V196" s="425"/>
    </row>
    <row r="197" customFormat="false" ht="13.2" hidden="false" customHeight="false" outlineLevel="0" collapsed="false">
      <c r="A197" s="423"/>
      <c r="B197" s="423"/>
      <c r="C197" s="424"/>
      <c r="D197" s="424"/>
      <c r="E197" s="424"/>
      <c r="F197" s="424"/>
      <c r="G197" s="424"/>
      <c r="H197" s="424"/>
      <c r="I197" s="425"/>
      <c r="J197" s="426"/>
      <c r="K197" s="427"/>
      <c r="L197" s="428"/>
      <c r="M197" s="429"/>
      <c r="N197" s="430"/>
      <c r="O197" s="431"/>
      <c r="P197" s="432"/>
      <c r="Q197" s="433"/>
      <c r="R197" s="434"/>
      <c r="S197" s="424"/>
      <c r="T197" s="432"/>
      <c r="U197" s="425"/>
      <c r="V197" s="425"/>
    </row>
    <row r="198" customFormat="false" ht="13.2" hidden="false" customHeight="false" outlineLevel="0" collapsed="false">
      <c r="A198" s="423"/>
      <c r="B198" s="423"/>
      <c r="C198" s="424"/>
      <c r="D198" s="424"/>
      <c r="E198" s="424"/>
      <c r="F198" s="424"/>
      <c r="G198" s="424"/>
      <c r="H198" s="424"/>
      <c r="I198" s="425"/>
      <c r="J198" s="426"/>
      <c r="K198" s="427"/>
      <c r="L198" s="428"/>
      <c r="M198" s="429"/>
      <c r="N198" s="430"/>
      <c r="O198" s="431"/>
      <c r="P198" s="432"/>
      <c r="Q198" s="433"/>
      <c r="R198" s="434"/>
      <c r="S198" s="424"/>
      <c r="T198" s="432"/>
      <c r="U198" s="425"/>
      <c r="V198" s="425"/>
    </row>
    <row r="199" customFormat="false" ht="13.2" hidden="false" customHeight="false" outlineLevel="0" collapsed="false">
      <c r="A199" s="423"/>
      <c r="B199" s="423"/>
      <c r="C199" s="424"/>
      <c r="D199" s="424"/>
      <c r="E199" s="424"/>
      <c r="F199" s="424"/>
      <c r="G199" s="424"/>
      <c r="H199" s="424"/>
      <c r="I199" s="425"/>
      <c r="J199" s="426"/>
      <c r="K199" s="427"/>
      <c r="L199" s="428"/>
      <c r="M199" s="429"/>
      <c r="N199" s="430"/>
      <c r="O199" s="431"/>
      <c r="P199" s="432"/>
      <c r="Q199" s="433"/>
      <c r="R199" s="434"/>
      <c r="S199" s="424"/>
      <c r="T199" s="432"/>
      <c r="U199" s="425"/>
      <c r="V199" s="425"/>
    </row>
    <row r="200" customFormat="false" ht="13.2" hidden="false" customHeight="false" outlineLevel="0" collapsed="false">
      <c r="A200" s="423"/>
      <c r="B200" s="423"/>
      <c r="C200" s="424"/>
      <c r="D200" s="424"/>
      <c r="E200" s="424"/>
      <c r="F200" s="424"/>
      <c r="G200" s="424"/>
      <c r="H200" s="424"/>
      <c r="I200" s="425"/>
      <c r="J200" s="426"/>
      <c r="K200" s="427"/>
      <c r="L200" s="428"/>
      <c r="M200" s="429"/>
      <c r="N200" s="430"/>
      <c r="O200" s="431"/>
      <c r="P200" s="432"/>
      <c r="Q200" s="433"/>
      <c r="R200" s="434"/>
      <c r="S200" s="424"/>
      <c r="T200" s="432"/>
      <c r="U200" s="425"/>
      <c r="V200" s="425"/>
    </row>
    <row r="201" customFormat="false" ht="13.2" hidden="false" customHeight="false" outlineLevel="0" collapsed="false">
      <c r="A201" s="423"/>
      <c r="B201" s="423"/>
      <c r="C201" s="424"/>
      <c r="D201" s="424"/>
      <c r="E201" s="424"/>
      <c r="F201" s="424"/>
      <c r="G201" s="424"/>
      <c r="H201" s="424"/>
      <c r="I201" s="425"/>
      <c r="J201" s="426"/>
      <c r="K201" s="427"/>
      <c r="L201" s="428"/>
      <c r="M201" s="429"/>
      <c r="N201" s="430"/>
      <c r="O201" s="431"/>
      <c r="P201" s="432"/>
      <c r="Q201" s="433"/>
      <c r="R201" s="434"/>
      <c r="S201" s="424"/>
      <c r="T201" s="432"/>
      <c r="U201" s="425"/>
      <c r="V201" s="425"/>
    </row>
    <row r="202" customFormat="false" ht="13.2" hidden="false" customHeight="false" outlineLevel="0" collapsed="false">
      <c r="A202" s="423"/>
      <c r="B202" s="423"/>
      <c r="C202" s="424"/>
      <c r="D202" s="424"/>
      <c r="E202" s="424"/>
      <c r="F202" s="424"/>
      <c r="G202" s="424"/>
      <c r="H202" s="424"/>
      <c r="I202" s="425"/>
      <c r="J202" s="426"/>
      <c r="K202" s="427"/>
      <c r="L202" s="428"/>
      <c r="M202" s="429"/>
      <c r="N202" s="430"/>
      <c r="O202" s="431"/>
      <c r="P202" s="432"/>
      <c r="Q202" s="433"/>
      <c r="R202" s="434"/>
      <c r="S202" s="424"/>
      <c r="T202" s="432"/>
      <c r="U202" s="425"/>
      <c r="V202" s="425"/>
    </row>
    <row r="203" customFormat="false" ht="13.2" hidden="false" customHeight="false" outlineLevel="0" collapsed="false">
      <c r="A203" s="423"/>
      <c r="B203" s="423"/>
      <c r="C203" s="424"/>
      <c r="D203" s="424"/>
      <c r="E203" s="424"/>
      <c r="F203" s="424"/>
      <c r="G203" s="424"/>
      <c r="H203" s="424"/>
      <c r="I203" s="425"/>
      <c r="J203" s="426"/>
      <c r="K203" s="427"/>
      <c r="L203" s="428"/>
      <c r="M203" s="429"/>
      <c r="N203" s="430"/>
      <c r="O203" s="431"/>
      <c r="P203" s="432"/>
      <c r="Q203" s="433"/>
      <c r="R203" s="434"/>
      <c r="S203" s="424"/>
      <c r="T203" s="432"/>
      <c r="U203" s="425"/>
      <c r="V203" s="425"/>
    </row>
    <row r="204" customFormat="false" ht="13.2" hidden="false" customHeight="false" outlineLevel="0" collapsed="false">
      <c r="A204" s="423"/>
      <c r="B204" s="423"/>
      <c r="C204" s="424"/>
      <c r="D204" s="424"/>
      <c r="E204" s="424"/>
      <c r="F204" s="424"/>
      <c r="G204" s="424"/>
      <c r="H204" s="424"/>
      <c r="I204" s="425"/>
      <c r="J204" s="426"/>
      <c r="K204" s="427"/>
      <c r="L204" s="428"/>
      <c r="M204" s="429"/>
      <c r="N204" s="430"/>
      <c r="O204" s="431"/>
      <c r="P204" s="432"/>
      <c r="Q204" s="433"/>
      <c r="R204" s="434"/>
      <c r="S204" s="424"/>
      <c r="T204" s="432"/>
      <c r="U204" s="425"/>
      <c r="V204" s="425"/>
    </row>
    <row r="205" customFormat="false" ht="13.2" hidden="false" customHeight="false" outlineLevel="0" collapsed="false">
      <c r="A205" s="423"/>
      <c r="B205" s="423"/>
      <c r="C205" s="424"/>
      <c r="D205" s="424"/>
      <c r="E205" s="424"/>
      <c r="F205" s="424"/>
      <c r="G205" s="424"/>
      <c r="H205" s="424"/>
      <c r="I205" s="425"/>
      <c r="J205" s="426"/>
      <c r="K205" s="427"/>
      <c r="L205" s="428"/>
      <c r="M205" s="429"/>
      <c r="N205" s="430"/>
      <c r="O205" s="431"/>
      <c r="P205" s="432"/>
      <c r="Q205" s="433"/>
      <c r="R205" s="434"/>
      <c r="S205" s="424"/>
      <c r="T205" s="432"/>
      <c r="U205" s="425"/>
      <c r="V205" s="425"/>
    </row>
    <row r="206" customFormat="false" ht="13.2" hidden="false" customHeight="false" outlineLevel="0" collapsed="false">
      <c r="A206" s="423"/>
      <c r="B206" s="423"/>
      <c r="C206" s="424"/>
      <c r="D206" s="424"/>
      <c r="E206" s="424"/>
      <c r="F206" s="424"/>
      <c r="G206" s="424"/>
      <c r="H206" s="424"/>
      <c r="I206" s="425"/>
      <c r="J206" s="426"/>
      <c r="K206" s="427"/>
      <c r="L206" s="428"/>
      <c r="M206" s="429"/>
      <c r="N206" s="430"/>
      <c r="O206" s="431"/>
      <c r="P206" s="432"/>
      <c r="Q206" s="433"/>
      <c r="R206" s="434"/>
      <c r="S206" s="424"/>
      <c r="T206" s="432"/>
      <c r="U206" s="425"/>
      <c r="V206" s="425"/>
    </row>
    <row r="207" customFormat="false" ht="13.2" hidden="false" customHeight="false" outlineLevel="0" collapsed="false">
      <c r="A207" s="423"/>
      <c r="B207" s="423"/>
      <c r="C207" s="424"/>
      <c r="D207" s="424"/>
      <c r="E207" s="424"/>
      <c r="F207" s="424"/>
      <c r="G207" s="424"/>
      <c r="H207" s="424"/>
      <c r="I207" s="425"/>
      <c r="J207" s="426"/>
      <c r="K207" s="427"/>
      <c r="L207" s="428"/>
      <c r="M207" s="429"/>
      <c r="N207" s="430"/>
      <c r="O207" s="431"/>
      <c r="P207" s="432"/>
      <c r="Q207" s="433"/>
      <c r="R207" s="434"/>
      <c r="S207" s="424"/>
      <c r="T207" s="432"/>
      <c r="U207" s="425"/>
      <c r="V207" s="425"/>
    </row>
    <row r="208" customFormat="false" ht="13.2" hidden="false" customHeight="false" outlineLevel="0" collapsed="false">
      <c r="A208" s="423"/>
      <c r="B208" s="423"/>
      <c r="C208" s="424"/>
      <c r="D208" s="424"/>
      <c r="E208" s="424"/>
      <c r="F208" s="424"/>
      <c r="G208" s="424"/>
      <c r="H208" s="424"/>
      <c r="I208" s="425"/>
      <c r="J208" s="426"/>
      <c r="K208" s="427"/>
      <c r="L208" s="428"/>
      <c r="M208" s="429"/>
      <c r="N208" s="430"/>
      <c r="O208" s="431"/>
      <c r="P208" s="432"/>
      <c r="Q208" s="433"/>
      <c r="R208" s="434"/>
      <c r="S208" s="424"/>
      <c r="T208" s="432"/>
      <c r="U208" s="425"/>
      <c r="V208" s="425"/>
    </row>
    <row r="209" customFormat="false" ht="13.2" hidden="false" customHeight="false" outlineLevel="0" collapsed="false">
      <c r="A209" s="423"/>
      <c r="B209" s="423"/>
      <c r="C209" s="424"/>
      <c r="D209" s="424"/>
      <c r="E209" s="424"/>
      <c r="F209" s="424"/>
      <c r="G209" s="424"/>
      <c r="H209" s="424"/>
      <c r="I209" s="425"/>
      <c r="J209" s="426"/>
      <c r="K209" s="427"/>
      <c r="L209" s="428"/>
      <c r="M209" s="429"/>
      <c r="N209" s="430"/>
      <c r="O209" s="431"/>
      <c r="P209" s="432"/>
      <c r="Q209" s="433"/>
      <c r="R209" s="434"/>
      <c r="S209" s="424"/>
      <c r="T209" s="432"/>
      <c r="U209" s="425"/>
      <c r="V209" s="425"/>
    </row>
    <row r="210" customFormat="false" ht="13.2" hidden="false" customHeight="false" outlineLevel="0" collapsed="false">
      <c r="A210" s="423"/>
      <c r="B210" s="423"/>
      <c r="C210" s="424"/>
      <c r="D210" s="424"/>
      <c r="E210" s="424"/>
      <c r="F210" s="424"/>
      <c r="G210" s="424"/>
      <c r="H210" s="424"/>
      <c r="I210" s="425"/>
      <c r="J210" s="426"/>
      <c r="K210" s="427"/>
      <c r="L210" s="428"/>
      <c r="M210" s="429"/>
      <c r="N210" s="430"/>
      <c r="O210" s="431"/>
      <c r="P210" s="432"/>
      <c r="Q210" s="433"/>
      <c r="R210" s="434"/>
      <c r="S210" s="424"/>
      <c r="T210" s="432"/>
      <c r="U210" s="425"/>
      <c r="V210" s="425"/>
    </row>
    <row r="211" customFormat="false" ht="13.2" hidden="false" customHeight="false" outlineLevel="0" collapsed="false">
      <c r="A211" s="423"/>
      <c r="B211" s="423"/>
      <c r="C211" s="424"/>
      <c r="D211" s="424"/>
      <c r="E211" s="424"/>
      <c r="F211" s="424"/>
      <c r="G211" s="424"/>
      <c r="H211" s="424"/>
      <c r="I211" s="425"/>
      <c r="J211" s="426"/>
      <c r="K211" s="427"/>
      <c r="L211" s="428"/>
      <c r="M211" s="429"/>
      <c r="N211" s="430"/>
      <c r="O211" s="431"/>
      <c r="P211" s="432"/>
      <c r="Q211" s="433"/>
      <c r="R211" s="434"/>
      <c r="S211" s="424"/>
      <c r="T211" s="432"/>
      <c r="U211" s="425"/>
      <c r="V211" s="425"/>
    </row>
    <row r="212" customFormat="false" ht="13.2" hidden="false" customHeight="false" outlineLevel="0" collapsed="false">
      <c r="A212" s="423"/>
      <c r="B212" s="423"/>
      <c r="C212" s="424"/>
      <c r="D212" s="424"/>
      <c r="E212" s="424"/>
      <c r="F212" s="424"/>
      <c r="G212" s="424"/>
      <c r="H212" s="424"/>
      <c r="I212" s="425"/>
      <c r="J212" s="426"/>
      <c r="K212" s="427"/>
      <c r="L212" s="428"/>
      <c r="M212" s="429"/>
      <c r="N212" s="430"/>
      <c r="O212" s="431"/>
      <c r="P212" s="432"/>
      <c r="Q212" s="433"/>
      <c r="R212" s="434"/>
      <c r="S212" s="424"/>
      <c r="T212" s="432"/>
      <c r="U212" s="425"/>
      <c r="V212" s="425"/>
    </row>
    <row r="213" customFormat="false" ht="13.2" hidden="false" customHeight="false" outlineLevel="0" collapsed="false">
      <c r="A213" s="423"/>
      <c r="B213" s="423"/>
      <c r="C213" s="424"/>
      <c r="D213" s="424"/>
      <c r="E213" s="424"/>
      <c r="F213" s="424"/>
      <c r="G213" s="424"/>
      <c r="H213" s="424"/>
      <c r="I213" s="425"/>
      <c r="J213" s="426"/>
      <c r="K213" s="427"/>
      <c r="L213" s="428"/>
      <c r="M213" s="429"/>
      <c r="N213" s="430"/>
      <c r="O213" s="431"/>
      <c r="P213" s="432"/>
      <c r="Q213" s="433"/>
      <c r="R213" s="434"/>
      <c r="S213" s="424"/>
      <c r="T213" s="432"/>
      <c r="U213" s="425"/>
      <c r="V213" s="425"/>
    </row>
    <row r="214" customFormat="false" ht="13.2" hidden="false" customHeight="false" outlineLevel="0" collapsed="false">
      <c r="A214" s="423"/>
      <c r="B214" s="423"/>
      <c r="C214" s="424"/>
      <c r="D214" s="424"/>
      <c r="E214" s="424"/>
      <c r="F214" s="424"/>
      <c r="G214" s="424"/>
      <c r="H214" s="424"/>
      <c r="I214" s="425"/>
      <c r="J214" s="426"/>
      <c r="K214" s="427"/>
      <c r="L214" s="428"/>
      <c r="M214" s="429"/>
      <c r="N214" s="430"/>
      <c r="O214" s="431"/>
      <c r="P214" s="432"/>
      <c r="Q214" s="433"/>
      <c r="R214" s="434"/>
      <c r="S214" s="424"/>
      <c r="T214" s="432"/>
      <c r="U214" s="425"/>
      <c r="V214" s="425"/>
    </row>
    <row r="215" customFormat="false" ht="13.2" hidden="false" customHeight="false" outlineLevel="0" collapsed="false">
      <c r="A215" s="423"/>
      <c r="B215" s="423"/>
      <c r="C215" s="424"/>
      <c r="D215" s="424"/>
      <c r="E215" s="424"/>
      <c r="F215" s="424"/>
      <c r="G215" s="424"/>
      <c r="H215" s="424"/>
      <c r="I215" s="425"/>
      <c r="J215" s="426"/>
      <c r="K215" s="427"/>
      <c r="L215" s="428"/>
      <c r="M215" s="429"/>
      <c r="N215" s="430"/>
      <c r="O215" s="431"/>
      <c r="P215" s="432"/>
      <c r="Q215" s="433"/>
      <c r="R215" s="434"/>
      <c r="S215" s="424"/>
      <c r="T215" s="432"/>
      <c r="U215" s="425"/>
      <c r="V215" s="425"/>
    </row>
    <row r="216" customFormat="false" ht="13.2" hidden="false" customHeight="false" outlineLevel="0" collapsed="false">
      <c r="A216" s="423"/>
      <c r="B216" s="423"/>
      <c r="C216" s="424"/>
      <c r="D216" s="424"/>
      <c r="E216" s="424"/>
      <c r="F216" s="424"/>
      <c r="G216" s="424"/>
      <c r="H216" s="424"/>
      <c r="I216" s="425"/>
      <c r="J216" s="426"/>
      <c r="K216" s="427"/>
      <c r="L216" s="428"/>
      <c r="M216" s="429"/>
      <c r="N216" s="430"/>
      <c r="O216" s="431"/>
      <c r="P216" s="432"/>
      <c r="Q216" s="433"/>
      <c r="R216" s="434"/>
      <c r="S216" s="424"/>
      <c r="T216" s="432"/>
      <c r="U216" s="425"/>
      <c r="V216" s="425"/>
    </row>
    <row r="217" customFormat="false" ht="13.2" hidden="false" customHeight="false" outlineLevel="0" collapsed="false">
      <c r="A217" s="423"/>
      <c r="B217" s="423"/>
      <c r="C217" s="424"/>
      <c r="D217" s="424"/>
      <c r="E217" s="424"/>
      <c r="F217" s="424"/>
      <c r="G217" s="424"/>
      <c r="H217" s="424"/>
      <c r="I217" s="425"/>
      <c r="J217" s="426"/>
      <c r="K217" s="427"/>
      <c r="L217" s="428"/>
      <c r="M217" s="429"/>
      <c r="N217" s="430"/>
      <c r="O217" s="431"/>
      <c r="P217" s="432"/>
      <c r="Q217" s="433"/>
      <c r="R217" s="434"/>
      <c r="S217" s="424"/>
      <c r="T217" s="432"/>
      <c r="U217" s="425"/>
      <c r="V217" s="425"/>
    </row>
    <row r="218" customFormat="false" ht="13.2" hidden="false" customHeight="false" outlineLevel="0" collapsed="false">
      <c r="A218" s="423"/>
      <c r="B218" s="423"/>
      <c r="C218" s="424"/>
      <c r="D218" s="424"/>
      <c r="E218" s="424"/>
      <c r="F218" s="424"/>
      <c r="G218" s="424"/>
      <c r="H218" s="424"/>
      <c r="I218" s="425"/>
      <c r="J218" s="426"/>
      <c r="K218" s="427"/>
      <c r="L218" s="428"/>
      <c r="M218" s="429"/>
      <c r="N218" s="430"/>
      <c r="O218" s="431"/>
      <c r="P218" s="432"/>
      <c r="Q218" s="433"/>
      <c r="R218" s="434"/>
      <c r="S218" s="424"/>
      <c r="T218" s="432"/>
      <c r="U218" s="425"/>
      <c r="V218" s="425"/>
    </row>
    <row r="219" customFormat="false" ht="13.2" hidden="false" customHeight="false" outlineLevel="0" collapsed="false">
      <c r="A219" s="423"/>
      <c r="B219" s="423"/>
      <c r="C219" s="424"/>
      <c r="D219" s="424"/>
      <c r="E219" s="424"/>
      <c r="F219" s="424"/>
      <c r="G219" s="424"/>
      <c r="H219" s="424"/>
      <c r="I219" s="425"/>
      <c r="J219" s="426"/>
      <c r="K219" s="427"/>
      <c r="L219" s="428"/>
      <c r="M219" s="429"/>
      <c r="N219" s="430"/>
      <c r="O219" s="431"/>
      <c r="P219" s="432"/>
      <c r="Q219" s="433"/>
      <c r="R219" s="434"/>
      <c r="S219" s="424"/>
      <c r="T219" s="432"/>
      <c r="U219" s="425"/>
      <c r="V219" s="425"/>
    </row>
    <row r="220" customFormat="false" ht="13.2" hidden="false" customHeight="false" outlineLevel="0" collapsed="false">
      <c r="A220" s="423"/>
      <c r="B220" s="423"/>
      <c r="C220" s="424"/>
      <c r="D220" s="424"/>
      <c r="E220" s="424"/>
      <c r="F220" s="424"/>
      <c r="G220" s="424"/>
      <c r="H220" s="424"/>
      <c r="I220" s="425"/>
      <c r="J220" s="426"/>
      <c r="K220" s="427"/>
      <c r="L220" s="428"/>
      <c r="M220" s="429"/>
      <c r="N220" s="430"/>
      <c r="O220" s="431"/>
      <c r="P220" s="432"/>
      <c r="Q220" s="433"/>
      <c r="R220" s="434"/>
      <c r="S220" s="424"/>
      <c r="T220" s="432"/>
      <c r="U220" s="425"/>
      <c r="V220" s="425"/>
    </row>
    <row r="221" customFormat="false" ht="13.2" hidden="false" customHeight="false" outlineLevel="0" collapsed="false">
      <c r="A221" s="423"/>
      <c r="B221" s="423"/>
      <c r="C221" s="424"/>
      <c r="D221" s="424"/>
      <c r="E221" s="424"/>
      <c r="F221" s="424"/>
      <c r="G221" s="424"/>
      <c r="H221" s="424"/>
      <c r="I221" s="425"/>
      <c r="J221" s="426"/>
      <c r="K221" s="427"/>
      <c r="L221" s="428"/>
      <c r="M221" s="429"/>
      <c r="N221" s="430"/>
      <c r="O221" s="431"/>
      <c r="P221" s="432"/>
      <c r="Q221" s="433"/>
      <c r="R221" s="434"/>
      <c r="S221" s="424"/>
      <c r="T221" s="432"/>
      <c r="U221" s="425"/>
      <c r="V221" s="425"/>
    </row>
    <row r="222" customFormat="false" ht="13.2" hidden="false" customHeight="false" outlineLevel="0" collapsed="false">
      <c r="A222" s="423"/>
      <c r="B222" s="423"/>
      <c r="C222" s="424"/>
      <c r="D222" s="424"/>
      <c r="E222" s="424"/>
      <c r="F222" s="424"/>
      <c r="G222" s="424"/>
      <c r="H222" s="424"/>
      <c r="I222" s="425"/>
      <c r="J222" s="426"/>
      <c r="K222" s="427"/>
      <c r="L222" s="428"/>
      <c r="M222" s="429"/>
      <c r="N222" s="430"/>
      <c r="O222" s="431"/>
      <c r="P222" s="432"/>
      <c r="Q222" s="433"/>
      <c r="R222" s="434"/>
      <c r="S222" s="424"/>
      <c r="T222" s="432"/>
      <c r="U222" s="425"/>
      <c r="V222" s="425"/>
    </row>
    <row r="223" customFormat="false" ht="13.2" hidden="false" customHeight="false" outlineLevel="0" collapsed="false">
      <c r="A223" s="423"/>
      <c r="B223" s="423"/>
      <c r="C223" s="424"/>
      <c r="D223" s="424"/>
      <c r="E223" s="424"/>
      <c r="F223" s="424"/>
      <c r="G223" s="424"/>
      <c r="H223" s="424"/>
      <c r="I223" s="425"/>
      <c r="J223" s="426"/>
      <c r="K223" s="427"/>
      <c r="L223" s="428"/>
      <c r="M223" s="429"/>
      <c r="N223" s="430"/>
      <c r="O223" s="431"/>
      <c r="P223" s="432"/>
      <c r="Q223" s="433"/>
      <c r="R223" s="434"/>
      <c r="S223" s="424"/>
      <c r="T223" s="432"/>
      <c r="U223" s="425"/>
      <c r="V223" s="425"/>
    </row>
    <row r="224" customFormat="false" ht="13.2" hidden="false" customHeight="false" outlineLevel="0" collapsed="false">
      <c r="A224" s="423"/>
      <c r="B224" s="423"/>
      <c r="C224" s="424"/>
      <c r="D224" s="424"/>
      <c r="E224" s="424"/>
      <c r="F224" s="424"/>
      <c r="G224" s="424"/>
      <c r="H224" s="424"/>
      <c r="I224" s="425"/>
      <c r="J224" s="426"/>
      <c r="K224" s="427"/>
      <c r="L224" s="428"/>
      <c r="M224" s="429"/>
      <c r="N224" s="430"/>
      <c r="O224" s="431"/>
      <c r="P224" s="432"/>
      <c r="Q224" s="433"/>
      <c r="R224" s="434"/>
      <c r="S224" s="424"/>
      <c r="T224" s="432"/>
      <c r="U224" s="425"/>
      <c r="V224" s="425"/>
    </row>
    <row r="225" customFormat="false" ht="13.2" hidden="false" customHeight="false" outlineLevel="0" collapsed="false">
      <c r="A225" s="423"/>
      <c r="B225" s="423"/>
      <c r="C225" s="424"/>
      <c r="D225" s="424"/>
      <c r="E225" s="424"/>
      <c r="F225" s="424"/>
      <c r="G225" s="424"/>
      <c r="H225" s="424"/>
      <c r="I225" s="425"/>
      <c r="J225" s="426"/>
      <c r="K225" s="427"/>
      <c r="L225" s="428"/>
      <c r="M225" s="429"/>
      <c r="N225" s="430"/>
      <c r="O225" s="431"/>
      <c r="P225" s="432"/>
      <c r="Q225" s="433"/>
      <c r="R225" s="434"/>
      <c r="S225" s="424"/>
      <c r="T225" s="432"/>
      <c r="U225" s="425"/>
      <c r="V225" s="425"/>
    </row>
    <row r="226" customFormat="false" ht="13.2" hidden="false" customHeight="false" outlineLevel="0" collapsed="false">
      <c r="A226" s="423"/>
      <c r="B226" s="423"/>
      <c r="C226" s="424"/>
      <c r="D226" s="424"/>
      <c r="E226" s="424"/>
      <c r="F226" s="424"/>
      <c r="G226" s="424"/>
      <c r="H226" s="424"/>
      <c r="I226" s="425"/>
      <c r="J226" s="426"/>
      <c r="K226" s="427"/>
      <c r="L226" s="428"/>
      <c r="M226" s="429"/>
      <c r="N226" s="430"/>
      <c r="O226" s="431"/>
      <c r="P226" s="432"/>
      <c r="Q226" s="433"/>
      <c r="R226" s="434"/>
      <c r="S226" s="424"/>
      <c r="T226" s="432"/>
      <c r="U226" s="425"/>
      <c r="V226" s="425"/>
    </row>
    <row r="227" customFormat="false" ht="13.2" hidden="false" customHeight="false" outlineLevel="0" collapsed="false">
      <c r="A227" s="423"/>
      <c r="B227" s="423"/>
      <c r="C227" s="424"/>
      <c r="D227" s="424"/>
      <c r="E227" s="424"/>
      <c r="F227" s="424"/>
      <c r="G227" s="424"/>
      <c r="H227" s="424"/>
      <c r="I227" s="425"/>
      <c r="J227" s="426"/>
      <c r="K227" s="427"/>
      <c r="L227" s="428"/>
      <c r="M227" s="429"/>
      <c r="N227" s="430"/>
      <c r="O227" s="431"/>
      <c r="P227" s="432"/>
      <c r="Q227" s="433"/>
      <c r="R227" s="434"/>
      <c r="S227" s="424"/>
      <c r="T227" s="432"/>
      <c r="U227" s="425"/>
      <c r="V227" s="425"/>
    </row>
    <row r="228" customFormat="false" ht="13.2" hidden="false" customHeight="false" outlineLevel="0" collapsed="false">
      <c r="A228" s="423"/>
      <c r="B228" s="423"/>
      <c r="C228" s="424"/>
      <c r="D228" s="424"/>
      <c r="E228" s="424"/>
      <c r="F228" s="424"/>
      <c r="G228" s="424"/>
      <c r="H228" s="424"/>
      <c r="I228" s="425"/>
      <c r="J228" s="426"/>
      <c r="K228" s="427"/>
      <c r="L228" s="428"/>
      <c r="M228" s="429"/>
      <c r="N228" s="430"/>
      <c r="O228" s="431"/>
      <c r="P228" s="432"/>
      <c r="Q228" s="433"/>
      <c r="R228" s="434"/>
      <c r="S228" s="424"/>
      <c r="T228" s="432"/>
      <c r="U228" s="425"/>
      <c r="V228" s="425"/>
    </row>
    <row r="229" customFormat="false" ht="13.2" hidden="false" customHeight="false" outlineLevel="0" collapsed="false">
      <c r="A229" s="423"/>
      <c r="B229" s="423"/>
      <c r="C229" s="424"/>
      <c r="D229" s="424"/>
      <c r="E229" s="424"/>
      <c r="F229" s="424"/>
      <c r="G229" s="424"/>
      <c r="H229" s="424"/>
      <c r="I229" s="425"/>
      <c r="J229" s="426"/>
      <c r="K229" s="427"/>
      <c r="L229" s="428"/>
      <c r="M229" s="429"/>
      <c r="N229" s="430"/>
      <c r="O229" s="431"/>
      <c r="P229" s="432"/>
      <c r="Q229" s="433"/>
      <c r="R229" s="434"/>
      <c r="S229" s="424"/>
      <c r="T229" s="432"/>
      <c r="U229" s="425"/>
      <c r="V229" s="425"/>
    </row>
    <row r="230" customFormat="false" ht="13.2" hidden="false" customHeight="false" outlineLevel="0" collapsed="false">
      <c r="A230" s="423"/>
      <c r="B230" s="423"/>
      <c r="C230" s="424"/>
      <c r="D230" s="424"/>
      <c r="E230" s="424"/>
      <c r="F230" s="424"/>
      <c r="G230" s="424"/>
      <c r="H230" s="424"/>
      <c r="I230" s="425"/>
      <c r="J230" s="426"/>
      <c r="K230" s="427"/>
      <c r="L230" s="428"/>
      <c r="M230" s="429"/>
      <c r="N230" s="430"/>
      <c r="O230" s="431"/>
      <c r="P230" s="432"/>
      <c r="Q230" s="433"/>
      <c r="R230" s="434"/>
      <c r="S230" s="424"/>
      <c r="T230" s="432"/>
      <c r="U230" s="425"/>
      <c r="V230" s="425"/>
    </row>
    <row r="231" customFormat="false" ht="13.2" hidden="false" customHeight="false" outlineLevel="0" collapsed="false">
      <c r="A231" s="423"/>
      <c r="B231" s="423"/>
      <c r="C231" s="424"/>
      <c r="D231" s="424"/>
      <c r="E231" s="424"/>
      <c r="F231" s="424"/>
      <c r="G231" s="424"/>
      <c r="H231" s="424"/>
      <c r="I231" s="425"/>
      <c r="J231" s="426"/>
      <c r="K231" s="427"/>
      <c r="L231" s="428"/>
      <c r="M231" s="429"/>
      <c r="N231" s="430"/>
      <c r="O231" s="431"/>
      <c r="P231" s="432"/>
      <c r="Q231" s="433"/>
      <c r="R231" s="434"/>
      <c r="S231" s="424"/>
      <c r="T231" s="432"/>
      <c r="U231" s="425"/>
      <c r="V231" s="425"/>
    </row>
    <row r="232" customFormat="false" ht="13.2" hidden="false" customHeight="false" outlineLevel="0" collapsed="false">
      <c r="A232" s="423"/>
      <c r="B232" s="423"/>
      <c r="C232" s="424"/>
      <c r="D232" s="424"/>
      <c r="E232" s="424"/>
      <c r="F232" s="424"/>
      <c r="G232" s="424"/>
      <c r="H232" s="424"/>
      <c r="I232" s="425"/>
      <c r="J232" s="426"/>
      <c r="K232" s="427"/>
      <c r="L232" s="428"/>
      <c r="M232" s="429"/>
      <c r="N232" s="430"/>
      <c r="O232" s="431"/>
      <c r="P232" s="432"/>
      <c r="Q232" s="433"/>
      <c r="R232" s="434"/>
      <c r="S232" s="424"/>
      <c r="T232" s="432"/>
      <c r="U232" s="425"/>
      <c r="V232" s="425"/>
    </row>
    <row r="233" customFormat="false" ht="13.2" hidden="false" customHeight="false" outlineLevel="0" collapsed="false">
      <c r="A233" s="423"/>
      <c r="B233" s="423"/>
      <c r="C233" s="424"/>
      <c r="D233" s="424"/>
      <c r="E233" s="424"/>
      <c r="F233" s="424"/>
      <c r="G233" s="424"/>
      <c r="H233" s="424"/>
      <c r="I233" s="425"/>
      <c r="J233" s="426"/>
      <c r="K233" s="427"/>
      <c r="L233" s="428"/>
      <c r="M233" s="429"/>
      <c r="N233" s="430"/>
      <c r="O233" s="431"/>
      <c r="P233" s="432"/>
      <c r="Q233" s="433"/>
      <c r="R233" s="434"/>
      <c r="S233" s="424"/>
      <c r="T233" s="432"/>
      <c r="U233" s="425"/>
      <c r="V233" s="425"/>
    </row>
    <row r="234" customFormat="false" ht="13.2" hidden="false" customHeight="false" outlineLevel="0" collapsed="false">
      <c r="A234" s="423"/>
      <c r="B234" s="423"/>
      <c r="C234" s="424"/>
      <c r="D234" s="424"/>
      <c r="E234" s="424"/>
      <c r="F234" s="424"/>
      <c r="G234" s="424"/>
      <c r="H234" s="424"/>
      <c r="I234" s="425"/>
      <c r="J234" s="426"/>
      <c r="K234" s="427"/>
      <c r="L234" s="428"/>
      <c r="M234" s="429"/>
      <c r="N234" s="430"/>
      <c r="O234" s="431"/>
      <c r="P234" s="432"/>
      <c r="Q234" s="433"/>
      <c r="R234" s="434"/>
      <c r="S234" s="424"/>
      <c r="T234" s="432"/>
      <c r="U234" s="425"/>
      <c r="V234" s="425"/>
    </row>
    <row r="235" customFormat="false" ht="13.2" hidden="false" customHeight="false" outlineLevel="0" collapsed="false">
      <c r="A235" s="423"/>
      <c r="B235" s="423"/>
      <c r="C235" s="424"/>
      <c r="D235" s="424"/>
      <c r="E235" s="424"/>
      <c r="F235" s="424"/>
      <c r="G235" s="424"/>
      <c r="H235" s="424"/>
      <c r="I235" s="425"/>
      <c r="J235" s="426"/>
      <c r="K235" s="427"/>
      <c r="L235" s="428"/>
      <c r="M235" s="429"/>
      <c r="N235" s="430"/>
      <c r="O235" s="431"/>
      <c r="P235" s="432"/>
      <c r="Q235" s="433"/>
      <c r="R235" s="434"/>
      <c r="S235" s="424"/>
      <c r="T235" s="432"/>
      <c r="U235" s="425"/>
      <c r="V235" s="425"/>
    </row>
    <row r="236" customFormat="false" ht="13.2" hidden="false" customHeight="false" outlineLevel="0" collapsed="false">
      <c r="A236" s="423"/>
      <c r="B236" s="423"/>
      <c r="C236" s="424"/>
      <c r="D236" s="424"/>
      <c r="E236" s="424"/>
      <c r="F236" s="424"/>
      <c r="G236" s="424"/>
      <c r="H236" s="424"/>
      <c r="I236" s="425"/>
      <c r="J236" s="426"/>
      <c r="K236" s="427"/>
      <c r="L236" s="428"/>
      <c r="M236" s="429"/>
      <c r="N236" s="430"/>
      <c r="O236" s="431"/>
      <c r="P236" s="432"/>
      <c r="Q236" s="433"/>
      <c r="R236" s="434"/>
      <c r="S236" s="424"/>
      <c r="T236" s="432"/>
      <c r="U236" s="425"/>
      <c r="V236" s="425"/>
    </row>
    <row r="237" customFormat="false" ht="13.2" hidden="false" customHeight="false" outlineLevel="0" collapsed="false">
      <c r="A237" s="423"/>
      <c r="B237" s="423"/>
      <c r="C237" s="424"/>
      <c r="D237" s="424"/>
      <c r="E237" s="424"/>
      <c r="F237" s="424"/>
      <c r="G237" s="424"/>
      <c r="H237" s="424"/>
      <c r="I237" s="425"/>
      <c r="J237" s="426"/>
      <c r="K237" s="427"/>
      <c r="L237" s="428"/>
      <c r="M237" s="429"/>
      <c r="N237" s="430"/>
      <c r="O237" s="431"/>
      <c r="P237" s="432"/>
      <c r="Q237" s="433"/>
      <c r="R237" s="434"/>
      <c r="S237" s="424"/>
      <c r="T237" s="432"/>
      <c r="U237" s="425"/>
      <c r="V237" s="425"/>
    </row>
    <row r="238" customFormat="false" ht="13.2" hidden="false" customHeight="false" outlineLevel="0" collapsed="false">
      <c r="A238" s="423"/>
      <c r="B238" s="423"/>
      <c r="C238" s="424"/>
      <c r="D238" s="424"/>
      <c r="E238" s="424"/>
      <c r="F238" s="424"/>
      <c r="G238" s="424"/>
      <c r="H238" s="424"/>
      <c r="I238" s="425"/>
      <c r="J238" s="426"/>
      <c r="K238" s="427"/>
      <c r="L238" s="428"/>
      <c r="M238" s="429"/>
      <c r="N238" s="430"/>
      <c r="O238" s="431"/>
      <c r="P238" s="432"/>
      <c r="Q238" s="433"/>
      <c r="R238" s="434"/>
      <c r="S238" s="424"/>
      <c r="T238" s="432"/>
      <c r="U238" s="425"/>
      <c r="V238" s="425"/>
    </row>
    <row r="239" customFormat="false" ht="13.2" hidden="false" customHeight="false" outlineLevel="0" collapsed="false">
      <c r="A239" s="423"/>
      <c r="B239" s="423"/>
      <c r="C239" s="424"/>
      <c r="D239" s="424"/>
      <c r="E239" s="424"/>
      <c r="F239" s="424"/>
      <c r="G239" s="424"/>
      <c r="H239" s="424"/>
      <c r="I239" s="425"/>
      <c r="J239" s="426"/>
      <c r="K239" s="427"/>
      <c r="L239" s="428"/>
      <c r="M239" s="429"/>
      <c r="N239" s="430"/>
      <c r="O239" s="431"/>
      <c r="P239" s="432"/>
      <c r="Q239" s="433"/>
      <c r="R239" s="434"/>
      <c r="S239" s="424"/>
      <c r="T239" s="432"/>
      <c r="U239" s="425"/>
      <c r="V239" s="425"/>
    </row>
    <row r="240" customFormat="false" ht="13.2" hidden="false" customHeight="false" outlineLevel="0" collapsed="false">
      <c r="A240" s="423"/>
      <c r="B240" s="423"/>
      <c r="C240" s="424"/>
      <c r="D240" s="424"/>
      <c r="E240" s="424"/>
      <c r="F240" s="424"/>
      <c r="G240" s="424"/>
      <c r="H240" s="424"/>
      <c r="I240" s="425"/>
      <c r="J240" s="426"/>
      <c r="K240" s="427"/>
      <c r="L240" s="428"/>
      <c r="M240" s="429"/>
      <c r="N240" s="430"/>
      <c r="O240" s="431"/>
      <c r="P240" s="432"/>
      <c r="Q240" s="433"/>
      <c r="R240" s="434"/>
      <c r="S240" s="424"/>
      <c r="T240" s="432"/>
      <c r="U240" s="425"/>
      <c r="V240" s="425"/>
    </row>
    <row r="241" customFormat="false" ht="13.2" hidden="false" customHeight="false" outlineLevel="0" collapsed="false">
      <c r="A241" s="423"/>
      <c r="B241" s="423"/>
      <c r="C241" s="424"/>
      <c r="D241" s="424"/>
      <c r="E241" s="424"/>
      <c r="F241" s="424"/>
      <c r="G241" s="424"/>
      <c r="H241" s="424"/>
      <c r="I241" s="425"/>
      <c r="J241" s="426"/>
      <c r="K241" s="427"/>
      <c r="L241" s="428"/>
      <c r="M241" s="429"/>
      <c r="N241" s="430"/>
      <c r="O241" s="431"/>
      <c r="P241" s="432"/>
      <c r="Q241" s="433"/>
      <c r="R241" s="434"/>
      <c r="S241" s="424"/>
      <c r="T241" s="432"/>
      <c r="U241" s="425"/>
      <c r="V241" s="425"/>
    </row>
    <row r="242" customFormat="false" ht="13.2" hidden="false" customHeight="false" outlineLevel="0" collapsed="false">
      <c r="A242" s="423"/>
      <c r="B242" s="423"/>
      <c r="C242" s="424"/>
      <c r="D242" s="424"/>
      <c r="E242" s="424"/>
      <c r="F242" s="424"/>
      <c r="G242" s="424"/>
      <c r="H242" s="424"/>
      <c r="I242" s="425"/>
      <c r="J242" s="426"/>
      <c r="K242" s="427"/>
      <c r="L242" s="428"/>
      <c r="M242" s="429"/>
      <c r="N242" s="430"/>
      <c r="O242" s="431"/>
      <c r="P242" s="432"/>
      <c r="Q242" s="433"/>
      <c r="R242" s="434"/>
      <c r="S242" s="424"/>
      <c r="T242" s="432"/>
      <c r="U242" s="425"/>
      <c r="V242" s="425"/>
    </row>
    <row r="243" customFormat="false" ht="13.2" hidden="false" customHeight="false" outlineLevel="0" collapsed="false">
      <c r="A243" s="423"/>
      <c r="B243" s="423"/>
      <c r="C243" s="424"/>
      <c r="D243" s="424"/>
      <c r="E243" s="424"/>
      <c r="F243" s="424"/>
      <c r="G243" s="424"/>
      <c r="H243" s="424"/>
      <c r="I243" s="425"/>
      <c r="J243" s="426"/>
      <c r="K243" s="427"/>
      <c r="L243" s="428"/>
      <c r="M243" s="429"/>
      <c r="N243" s="430"/>
      <c r="O243" s="431"/>
      <c r="P243" s="432"/>
      <c r="Q243" s="433"/>
      <c r="R243" s="434"/>
      <c r="S243" s="424"/>
      <c r="T243" s="432"/>
      <c r="U243" s="425"/>
      <c r="V243" s="425"/>
    </row>
    <row r="244" customFormat="false" ht="13.2" hidden="false" customHeight="false" outlineLevel="0" collapsed="false">
      <c r="A244" s="423"/>
      <c r="B244" s="423"/>
      <c r="C244" s="424"/>
      <c r="D244" s="424"/>
      <c r="E244" s="424"/>
      <c r="F244" s="424"/>
      <c r="G244" s="424"/>
      <c r="H244" s="424"/>
      <c r="I244" s="425"/>
      <c r="J244" s="426"/>
      <c r="K244" s="427"/>
      <c r="L244" s="428"/>
      <c r="M244" s="429"/>
      <c r="N244" s="430"/>
      <c r="O244" s="431"/>
      <c r="P244" s="432"/>
      <c r="Q244" s="433"/>
      <c r="R244" s="434"/>
      <c r="S244" s="424"/>
      <c r="T244" s="432"/>
      <c r="U244" s="425"/>
      <c r="V244" s="425"/>
    </row>
    <row r="245" customFormat="false" ht="13.2" hidden="false" customHeight="false" outlineLevel="0" collapsed="false">
      <c r="A245" s="423"/>
      <c r="B245" s="423"/>
      <c r="C245" s="424"/>
      <c r="D245" s="424"/>
      <c r="E245" s="424"/>
      <c r="F245" s="424"/>
      <c r="G245" s="424"/>
      <c r="H245" s="424"/>
      <c r="I245" s="425"/>
      <c r="J245" s="426"/>
      <c r="K245" s="427"/>
      <c r="L245" s="428"/>
      <c r="M245" s="429"/>
      <c r="N245" s="430"/>
      <c r="O245" s="431"/>
      <c r="P245" s="432"/>
      <c r="Q245" s="433"/>
      <c r="R245" s="434"/>
      <c r="S245" s="424"/>
      <c r="T245" s="432"/>
      <c r="U245" s="425"/>
      <c r="V245" s="425"/>
    </row>
    <row r="246" customFormat="false" ht="13.2" hidden="false" customHeight="false" outlineLevel="0" collapsed="false">
      <c r="A246" s="423"/>
      <c r="B246" s="423"/>
      <c r="C246" s="424"/>
      <c r="D246" s="424"/>
      <c r="E246" s="424"/>
      <c r="F246" s="424"/>
      <c r="G246" s="424"/>
      <c r="H246" s="424"/>
      <c r="I246" s="425"/>
      <c r="J246" s="426"/>
      <c r="K246" s="427"/>
      <c r="L246" s="428"/>
      <c r="M246" s="429"/>
      <c r="N246" s="430"/>
      <c r="O246" s="431"/>
      <c r="P246" s="432"/>
      <c r="Q246" s="433"/>
      <c r="R246" s="434"/>
      <c r="S246" s="424"/>
      <c r="T246" s="432"/>
      <c r="U246" s="425"/>
      <c r="V246" s="425"/>
    </row>
    <row r="247" customFormat="false" ht="13.2" hidden="false" customHeight="false" outlineLevel="0" collapsed="false">
      <c r="A247" s="423"/>
      <c r="B247" s="423"/>
      <c r="C247" s="424"/>
      <c r="D247" s="424"/>
      <c r="E247" s="424"/>
      <c r="F247" s="424"/>
      <c r="G247" s="424"/>
      <c r="H247" s="424"/>
      <c r="I247" s="425"/>
      <c r="J247" s="426"/>
      <c r="K247" s="427"/>
      <c r="L247" s="428"/>
      <c r="M247" s="429"/>
      <c r="N247" s="430"/>
      <c r="O247" s="431"/>
      <c r="P247" s="432"/>
      <c r="Q247" s="433"/>
      <c r="R247" s="434"/>
      <c r="S247" s="424"/>
      <c r="T247" s="432"/>
      <c r="U247" s="425"/>
      <c r="V247" s="425"/>
    </row>
    <row r="248" customFormat="false" ht="13.2" hidden="false" customHeight="false" outlineLevel="0" collapsed="false">
      <c r="A248" s="423"/>
      <c r="B248" s="423"/>
      <c r="C248" s="424"/>
      <c r="D248" s="424"/>
      <c r="E248" s="424"/>
      <c r="F248" s="424"/>
      <c r="G248" s="424"/>
      <c r="H248" s="424"/>
      <c r="I248" s="425"/>
      <c r="J248" s="426"/>
      <c r="K248" s="427"/>
      <c r="L248" s="428"/>
      <c r="M248" s="429"/>
      <c r="N248" s="430"/>
      <c r="O248" s="431"/>
      <c r="P248" s="432"/>
      <c r="Q248" s="433"/>
      <c r="R248" s="434"/>
      <c r="S248" s="424"/>
      <c r="T248" s="432"/>
      <c r="U248" s="425"/>
      <c r="V248" s="425"/>
    </row>
    <row r="249" customFormat="false" ht="13.2" hidden="false" customHeight="false" outlineLevel="0" collapsed="false">
      <c r="A249" s="423"/>
      <c r="B249" s="423"/>
      <c r="C249" s="424"/>
      <c r="D249" s="424"/>
      <c r="E249" s="424"/>
      <c r="F249" s="424"/>
      <c r="G249" s="424"/>
      <c r="H249" s="424"/>
      <c r="I249" s="425"/>
      <c r="J249" s="426"/>
      <c r="K249" s="427"/>
      <c r="L249" s="428"/>
      <c r="M249" s="429"/>
      <c r="N249" s="430"/>
      <c r="O249" s="431"/>
      <c r="P249" s="432"/>
      <c r="Q249" s="433"/>
      <c r="R249" s="434"/>
      <c r="S249" s="424"/>
      <c r="T249" s="432"/>
      <c r="U249" s="425"/>
      <c r="V249" s="425"/>
    </row>
    <row r="250" customFormat="false" ht="13.2" hidden="false" customHeight="false" outlineLevel="0" collapsed="false">
      <c r="A250" s="423"/>
      <c r="B250" s="423"/>
      <c r="C250" s="424"/>
      <c r="D250" s="424"/>
      <c r="E250" s="424"/>
      <c r="F250" s="424"/>
      <c r="G250" s="424"/>
      <c r="H250" s="424"/>
      <c r="I250" s="425"/>
      <c r="J250" s="426"/>
      <c r="K250" s="427"/>
      <c r="L250" s="428"/>
      <c r="M250" s="429"/>
      <c r="N250" s="430"/>
      <c r="O250" s="431"/>
      <c r="P250" s="432"/>
      <c r="Q250" s="433"/>
      <c r="R250" s="434"/>
      <c r="S250" s="424"/>
      <c r="T250" s="432"/>
      <c r="U250" s="425"/>
      <c r="V250" s="425"/>
    </row>
    <row r="251" customFormat="false" ht="13.2" hidden="false" customHeight="false" outlineLevel="0" collapsed="false">
      <c r="A251" s="423"/>
      <c r="B251" s="423"/>
      <c r="C251" s="424"/>
      <c r="D251" s="424"/>
      <c r="E251" s="424"/>
      <c r="F251" s="424"/>
      <c r="G251" s="424"/>
      <c r="H251" s="424"/>
      <c r="I251" s="425"/>
      <c r="J251" s="426"/>
      <c r="K251" s="427"/>
      <c r="L251" s="428"/>
      <c r="M251" s="429"/>
      <c r="N251" s="430"/>
      <c r="O251" s="431"/>
      <c r="P251" s="432"/>
      <c r="Q251" s="433"/>
      <c r="R251" s="434"/>
      <c r="S251" s="424"/>
      <c r="T251" s="432"/>
      <c r="U251" s="425"/>
      <c r="V251" s="425"/>
    </row>
    <row r="252" customFormat="false" ht="13.2" hidden="false" customHeight="false" outlineLevel="0" collapsed="false">
      <c r="A252" s="423"/>
      <c r="B252" s="423"/>
      <c r="C252" s="424"/>
      <c r="D252" s="424"/>
      <c r="E252" s="424"/>
      <c r="F252" s="424"/>
      <c r="G252" s="424"/>
      <c r="H252" s="424"/>
      <c r="I252" s="425"/>
      <c r="J252" s="426"/>
      <c r="K252" s="427"/>
      <c r="L252" s="428"/>
      <c r="M252" s="429"/>
      <c r="N252" s="430"/>
      <c r="O252" s="431"/>
      <c r="P252" s="432"/>
      <c r="Q252" s="433"/>
      <c r="R252" s="434"/>
      <c r="S252" s="424"/>
      <c r="T252" s="432"/>
      <c r="U252" s="425"/>
      <c r="V252" s="425"/>
    </row>
    <row r="253" customFormat="false" ht="13.2" hidden="false" customHeight="false" outlineLevel="0" collapsed="false">
      <c r="A253" s="423"/>
      <c r="B253" s="423"/>
      <c r="C253" s="424"/>
      <c r="D253" s="424"/>
      <c r="E253" s="424"/>
      <c r="F253" s="424"/>
      <c r="G253" s="424"/>
      <c r="H253" s="424"/>
      <c r="I253" s="425"/>
      <c r="J253" s="426"/>
      <c r="K253" s="427"/>
      <c r="L253" s="428"/>
      <c r="M253" s="429"/>
      <c r="N253" s="430"/>
      <c r="O253" s="431"/>
      <c r="P253" s="432"/>
      <c r="Q253" s="433"/>
      <c r="R253" s="434"/>
      <c r="S253" s="424"/>
      <c r="T253" s="432"/>
      <c r="U253" s="425"/>
      <c r="V253" s="425"/>
    </row>
  </sheetData>
  <sheetProtection sheet="true" selectLockedCells="true"/>
  <mergeCells count="9">
    <mergeCell ref="A1:J1"/>
    <mergeCell ref="A2:A3"/>
    <mergeCell ref="B2:B3"/>
    <mergeCell ref="C2:C3"/>
    <mergeCell ref="D2:D3"/>
    <mergeCell ref="E2:G2"/>
    <mergeCell ref="H2:H3"/>
    <mergeCell ref="I2:V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USDA Forest Service</cp:lastModifiedBy>
  <cp:lastPrinted>2011-10-06T14:58:09Z</cp:lastPrinted>
  <dcterms:modified xsi:type="dcterms:W3CDTF">2015-06-19T16:01:37Z</dcterms:modified>
  <cp:revision>0</cp:revision>
  <dc:subject/>
  <dc:title/>
</cp:coreProperties>
</file>